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ИНФО о НР" sheetId="1" state="visible" r:id="rId2"/>
    <sheet name="Гр.П 670" sheetId="2" state="visible" r:id="rId3"/>
  </sheets>
  <definedNames>
    <definedName function="false" hidden="false" localSheetId="0" name="_xlnm.Print_Titles" vbProcedure="false">'ИНФО о НР'!$4:$7</definedName>
    <definedName function="false" hidden="true" localSheetId="0" name="_xlnm._FilterDatabase" vbProcedure="false">'ИНФО о НР'!$A$7:$AX$68</definedName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2021 году: 2013 год - графа 23(3). 
Далее - в 2022 году: из блока  "6 лет, предшествующих отчетному" в блок "архивной информации" будет включен 2014 год - графа 23(4); 
в 2023 году: + 2015 год - графа 23(5); 
и т.д.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9</xdr:colOff>
                <xdr:row>4</xdr:row>
                <xdr:rowOff>61</xdr:rowOff>
              </xdr:from>
              <xdr:to>
                <xdr:col>16</xdr:col>
                <xdr:colOff>48</xdr:colOff>
                <xdr:row>15</xdr:row>
                <xdr:rowOff>8</xdr:rowOff>
              </xdr:to>
            </anchor>
          </commentPr>
        </mc:Choice>
        <mc:Fallback/>
      </mc:AlternateContent>
    </comment>
    <comment ref="A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2021 году: 2013 год - графа 23(3). 
Далее - в 2022 году: из блока  "6 лет, предшествующих отчетному" в блок "архивной информации" будет включен 2014 год - графа 23(4); 
в 2023 году: + 2015 год - графа 23(5); 
и т.д.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4</xdr:row>
                <xdr:rowOff>61</xdr:rowOff>
              </xdr:from>
              <xdr:to>
                <xdr:col>16</xdr:col>
                <xdr:colOff>110</xdr:colOff>
                <xdr:row>15</xdr:row>
                <xdr:rowOff>9</xdr:rowOff>
              </xdr:to>
            </anchor>
          </commentPr>
        </mc:Choice>
        <mc:Fallback/>
      </mc:AlternateContent>
    </comment>
    <comment ref="AE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Графы 24 - 24 заполняются : 
в 2021 году - для 2014-2024 гг. </t>
        </r>
        <r>
          <rPr>
            <i val="true"/>
            <sz val="10"/>
            <color rgb="FF000000"/>
            <rFont val="Tahoma"/>
            <family val="2"/>
            <charset val="204"/>
          </rPr>
          <t xml:space="preserve">(2013 год переходит в блок архивной информации)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;
в 2022 году - для 2015-2025 гг. </t>
        </r>
        <r>
          <rPr>
            <i val="true"/>
            <sz val="10"/>
            <color rgb="FF000000"/>
            <rFont val="Tahoma"/>
            <family val="2"/>
            <charset val="204"/>
          </rPr>
          <t xml:space="preserve">(2014 год переходит в блок архивной информации)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
и т.д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2</xdr:row>
                <xdr:rowOff>10</xdr:rowOff>
              </xdr:from>
              <xdr:to>
                <xdr:col>23</xdr:col>
                <xdr:colOff>12</xdr:colOff>
                <xdr:row>4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4" uniqueCount="287">
  <si>
    <t xml:space="preserve">Информация о налоговых расходах муниципального образования  Северный район по состоянию на 01.08.2025 года</t>
  </si>
  <si>
    <t xml:space="preserve">Статус НР</t>
  </si>
  <si>
    <t xml:space="preserve">№ п/п</t>
  </si>
  <si>
    <t xml:space="preserve">Наименование муниципального образования Оренбургской области </t>
  </si>
  <si>
    <t xml:space="preserve">Нормативные правовые акты (далее - НПА) муниципальных образований Оренбургской области, которыми предусматриваются налоговые льготы, освобождения и иные преференции</t>
  </si>
  <si>
    <t xml:space="preserve">Структурные единицы НПА муниципальных образований Оренбургской области, которыми предусматриваются налоговые льготы, освобождения и иные преференции</t>
  </si>
  <si>
    <t xml:space="preserve">Условия предоставления налоговых льгот, освобождений и иных преференций для плательщиков налогов, установленные НПА муниципальных образований Оренбургской области</t>
  </si>
  <si>
    <t xml:space="preserve">Целевая категория плательщиков налогов, для которых предусмотрены налоговые льготы, освобождения и иные преференции</t>
  </si>
  <si>
    <t xml:space="preserve">Даты вступления в силу положений НПА муниципальных образований, устанавливающих налоговые льготы, освобождения и иные преференции по налогам</t>
  </si>
  <si>
    <t xml:space="preserve">Даты начала действия предоставленного НПА муниципальных образований Оренбургской области права на налоговые льготы, освобождения и иные преференции по налогам</t>
  </si>
  <si>
    <t xml:space="preserve">Период действия налоговых льгот, освобождений и иных преференций по налогам, предоставленных НПА муниципальных образований Оренбургской области</t>
  </si>
  <si>
    <t xml:space="preserve">Дата прекращения действия налоговых льгот, освобождений и иных преференций по налогам, установленная НПА муниципальных образований Оренбургской области</t>
  </si>
  <si>
    <t xml:space="preserve">Наименование налоговых льгот, освобождений и иных преференций по налогам</t>
  </si>
  <si>
    <t xml:space="preserve">Целевая категория налогового расхода муниципального образования</t>
  </si>
  <si>
    <t xml:space="preserve">Цели предоставления налоговых льгот, освобождений и иных преференций для плательщиков налогов, установленных НПА муниципальных образований Оренбургской области</t>
  </si>
  <si>
    <t xml:space="preserve">Наименования налогов, по которым предусматриваются налоговые льготы, освобождения и иные преференции, установленные НПА муниципальных образований Оренбургской области</t>
  </si>
  <si>
    <t xml:space="preserve">Вид налоговых льгот, освобождений и иных преференций, определяющий особенности предоставленных отдельным категориям плательщиков налогов преимуществ по сравнению с другими плательщиками</t>
  </si>
  <si>
    <t xml:space="preserve">Размер налоговой ставки, в пределах которой предоставляются налоговые льготы, освобождения и иные преференции по налогам</t>
  </si>
  <si>
    <t xml:space="preserve">Наименования муниципальных программ муниципальных образований Оренбургской области, наименования нормативных правовых актов, определяющих цели социально-экономической политики муниципальных образований Оренбургской области, не относящиеся к муниципальным  программам Оренбургской области, в целях реализации которых предоставляются налоговые льготы, освобождения и иные преференции для плательщиков налогов</t>
  </si>
  <si>
    <t xml:space="preserve">Показатель (индикатор) достижения целей муниципальных программ муниципальных образований Оренбургской области и (или) целей социально-экономической политики муниципальных образований Оренбургской области, не относящихся к муниципальным программам муниципальных образований Оренбургской области, в связи с предоставлением налоговых льгот, освобождений и иных преференций по налогам</t>
  </si>
  <si>
    <t xml:space="preserve">Код вида экономической деятельности (по ОКВЭД), к которому относится налоговый расход (если налоговый расход обусловлен налоговыми льготами, освобождениями и иными преференциями для отдельных видов экономической деятельности)</t>
  </si>
  <si>
    <t xml:space="preserve">Принадлежность налогового расхода к группе полномочий в соответствии с методикой распределения дотаций (постановление Правительства Российской Федерации от 22.11.2004 №670)</t>
  </si>
  <si>
    <t xml:space="preserve">Плательщик</t>
  </si>
  <si>
    <r>
      <rPr>
        <sz val="10"/>
        <rFont val="Times New Roman"/>
        <family val="1"/>
        <charset val="204"/>
      </rPr>
      <t xml:space="preserve">Объем налоговых льгот, освобождений и иных преференций, тыс. рублей
</t>
    </r>
    <r>
      <rPr>
        <sz val="10"/>
        <color rgb="FF993300"/>
        <rFont val="Times New Roman"/>
        <family val="1"/>
        <charset val="204"/>
      </rPr>
      <t xml:space="preserve">(архивная информация)</t>
    </r>
  </si>
  <si>
    <t xml:space="preserve">Объем налоговых льгот, освобождений и иных преференций, тыс. рублей</t>
  </si>
  <si>
    <t xml:space="preserve">Численность плательщиков налогов, воспользовавшихся налоговой льготой, освобождением и иной преференцией, установленными НПА муниципального образования, единиц</t>
  </si>
  <si>
    <t xml:space="preserve">Эффективность налоговой льготы (да/нет)</t>
  </si>
  <si>
    <t xml:space="preserve">Эффективность налоговой льготы (комментарии)</t>
  </si>
  <si>
    <t xml:space="preserve">Номер группы</t>
  </si>
  <si>
    <t xml:space="preserve">Полномочие</t>
  </si>
  <si>
    <t xml:space="preserve">БАЗОВЫЙ ГОД</t>
  </si>
  <si>
    <t xml:space="preserve">→</t>
  </si>
  <si>
    <t xml:space="preserve">6 лет, предшествующих отчетному финансовому году</t>
  </si>
  <si>
    <t xml:space="preserve">Отчетный финансовый год</t>
  </si>
  <si>
    <t xml:space="preserve">Текущий финансовый год
(оценка)</t>
  </si>
  <si>
    <t xml:space="preserve">Прогнозный пери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r>
      <rPr>
        <sz val="10"/>
        <rFont val="Times New Roman"/>
        <family val="1"/>
        <charset val="204"/>
      </rPr>
      <t xml:space="preserve">Год </t>
    </r>
    <r>
      <rPr>
        <vertAlign val="subscript"/>
        <sz val="10"/>
        <rFont val="Times New Roman"/>
        <family val="1"/>
        <charset val="204"/>
      </rPr>
      <t xml:space="preserve">n-6</t>
    </r>
  </si>
  <si>
    <r>
      <rPr>
        <sz val="10"/>
        <rFont val="Times New Roman"/>
        <family val="1"/>
        <charset val="204"/>
      </rPr>
      <t xml:space="preserve">Год </t>
    </r>
    <r>
      <rPr>
        <vertAlign val="subscript"/>
        <sz val="10"/>
        <rFont val="Times New Roman"/>
        <family val="1"/>
        <charset val="204"/>
      </rPr>
      <t xml:space="preserve">n-5</t>
    </r>
  </si>
  <si>
    <r>
      <rPr>
        <sz val="10"/>
        <rFont val="Times New Roman"/>
        <family val="1"/>
        <charset val="204"/>
      </rPr>
      <t xml:space="preserve">Год </t>
    </r>
    <r>
      <rPr>
        <vertAlign val="subscript"/>
        <sz val="10"/>
        <rFont val="Times New Roman"/>
        <family val="1"/>
        <charset val="204"/>
      </rPr>
      <t xml:space="preserve">n-4</t>
    </r>
  </si>
  <si>
    <r>
      <rPr>
        <sz val="10"/>
        <rFont val="Times New Roman"/>
        <family val="1"/>
        <charset val="204"/>
      </rPr>
      <t xml:space="preserve">Год </t>
    </r>
    <r>
      <rPr>
        <vertAlign val="subscript"/>
        <sz val="10"/>
        <rFont val="Times New Roman"/>
        <family val="1"/>
        <charset val="204"/>
      </rPr>
      <t xml:space="preserve">n-3</t>
    </r>
  </si>
  <si>
    <r>
      <rPr>
        <sz val="10"/>
        <rFont val="Times New Roman"/>
        <family val="1"/>
        <charset val="204"/>
      </rPr>
      <t xml:space="preserve">Год </t>
    </r>
    <r>
      <rPr>
        <vertAlign val="subscript"/>
        <sz val="10"/>
        <rFont val="Times New Roman"/>
        <family val="1"/>
        <charset val="204"/>
      </rPr>
      <t xml:space="preserve">n-2</t>
    </r>
  </si>
  <si>
    <r>
      <rPr>
        <sz val="10"/>
        <rFont val="Times New Roman"/>
        <family val="1"/>
        <charset val="204"/>
      </rPr>
      <t xml:space="preserve">Год </t>
    </r>
    <r>
      <rPr>
        <vertAlign val="subscript"/>
        <sz val="10"/>
        <rFont val="Times New Roman"/>
        <family val="1"/>
        <charset val="204"/>
      </rPr>
      <t xml:space="preserve">n-1</t>
    </r>
  </si>
  <si>
    <r>
      <rPr>
        <sz val="10"/>
        <rFont val="Times New Roman"/>
        <family val="1"/>
        <charset val="204"/>
      </rPr>
      <t xml:space="preserve">Год </t>
    </r>
    <r>
      <rPr>
        <vertAlign val="subscript"/>
        <sz val="10"/>
        <rFont val="Times New Roman"/>
        <family val="1"/>
        <charset val="204"/>
      </rPr>
      <t xml:space="preserve">n</t>
    </r>
  </si>
  <si>
    <t xml:space="preserve">действующий</t>
  </si>
  <si>
    <t xml:space="preserve">Муниципальное образование Аксенкинский сельсовет</t>
  </si>
  <si>
    <t xml:space="preserve">Решение Совета депутатов муниципального образования Аксенкинский сельсовет от 26.11.2019 №118-РС Об утверждении Положения "О земельном налоге"( в ред.от 30.06.2023 №90-РС,  от 20.10.2023 №99-РС, от 11.11.2024 №122-РС)</t>
  </si>
  <si>
    <t xml:space="preserve">статья 3 пункт 2.1</t>
  </si>
  <si>
    <t xml:space="preserve">Особые условия отсутствуют</t>
  </si>
  <si>
    <t xml:space="preserve">Казенные, бюджетные, автономные учреждения</t>
  </si>
  <si>
    <t xml:space="preserve">неограниченный - до даты прекращения льготы</t>
  </si>
  <si>
    <t xml:space="preserve">не установлено</t>
  </si>
  <si>
    <t xml:space="preserve">Освобождаются от уплаты земельного налога казенные ,бюджетные и автономные учреждения образования,  физической культуры, спорта и туризма, культуры и искусства, финансируемые за счет средств местного бюджета, органы местного самоуправления</t>
  </si>
  <si>
    <t xml:space="preserve">Техническая</t>
  </si>
  <si>
    <t xml:space="preserve">Обеспечение сбалансированности и устойчивасти бюджетной системы</t>
  </si>
  <si>
    <t xml:space="preserve">Земельный налог с организаций</t>
  </si>
  <si>
    <t xml:space="preserve">Освобождение от налогообложения</t>
  </si>
  <si>
    <t xml:space="preserve">100 % от ставок налога</t>
  </si>
  <si>
    <t xml:space="preserve">Муниципальная программа "Устойчивое развитие территории муниципального образования Аксенкинский сельсовет Северного района Оренбургской области га 2022-2027 годы"утвержденная постановлением администрации от 11.08.2022 №30-п</t>
  </si>
  <si>
    <t xml:space="preserve">Повышение эффективности бюджетных расходов</t>
  </si>
  <si>
    <t xml:space="preserve"> -</t>
  </si>
  <si>
    <t xml:space="preserve">1</t>
  </si>
  <si>
    <t xml:space="preserve">Содержание органов государственной власти субъектов Российской Федерации (государственных органов субъекта Российской Федерации) и органов местного самоуправления, отдельных государственных учреждений субъекта Российской Федерации и муниципальных учреждений</t>
  </si>
  <si>
    <t xml:space="preserve">Юридические лица</t>
  </si>
  <si>
    <t xml:space="preserve">да</t>
  </si>
  <si>
    <t xml:space="preserve">…</t>
  </si>
  <si>
    <t xml:space="preserve">Решение Совета депутатов муниципального образования Аксенкинский сельсовет от 26.11.2019 №118-РС Об утверждении Положения "О земельном налоге"( в ред. От 25.11.2020 №12-РС; от 18.11.2022 №74-РС, от 20.10.2023 №99-Р,Сот 11.11.2024 №122-РС)</t>
  </si>
  <si>
    <t xml:space="preserve">статья 3 пункты 2.2,2.3</t>
  </si>
  <si>
    <t xml:space="preserve">Ветераны ВОВ, вдовы участников ВОВ, родители погибших при исполнении воинского долга</t>
  </si>
  <si>
    <t xml:space="preserve">Освобождаются от уплаты земельного налога ветераны, участники и инвалиды Великой Отечественной войны; родители и супруги военнослужащих, погибших при исполнении служебных обязанностей</t>
  </si>
  <si>
    <t xml:space="preserve">Социальная</t>
  </si>
  <si>
    <t xml:space="preserve">Поддержка отдельных категорий граждан</t>
  </si>
  <si>
    <t xml:space="preserve">Земельный налог с физических лиц</t>
  </si>
  <si>
    <t xml:space="preserve">освобождение от налогообложения</t>
  </si>
  <si>
    <t xml:space="preserve">Повышение социальной защищенности отдельных групп населения</t>
  </si>
  <si>
    <t xml:space="preserve">10</t>
  </si>
  <si>
    <t xml:space="preserve">Социальная поддержка населения</t>
  </si>
  <si>
    <t xml:space="preserve">физические лица</t>
  </si>
  <si>
    <t xml:space="preserve">Улучшение качества жизни населения</t>
  </si>
  <si>
    <t xml:space="preserve">архивный</t>
  </si>
  <si>
    <t xml:space="preserve">Решение Совета депутатов муниципального образования Аксенкинский сельсовет от 24.11.2015 №8-РС Об утверждении Положения "О земельном налоге"</t>
  </si>
  <si>
    <t xml:space="preserve">пункт6.2</t>
  </si>
  <si>
    <t xml:space="preserve">Освобождаются от уплаты земельного налога казенные ,бюджетные и автономные учреждения образования, здравоохранения, социальной защиты населения, физической культуры, спорта и туризма, культуры и искусства, по обеспечению защиты населения от чрезвычайных ситуаций,  и местного бюджета, органы местного самоуправления</t>
  </si>
  <si>
    <t xml:space="preserve">х</t>
  </si>
  <si>
    <t xml:space="preserve">Освобождаются от уплаты земельного налога родители и супруги военнослужащих, погибших при исполнении служебных обязанностей района </t>
  </si>
  <si>
    <t xml:space="preserve">Земельный налог с физических лиц </t>
  </si>
  <si>
    <t xml:space="preserve">Муниципальное образование Бакаевский сельсовет</t>
  </si>
  <si>
    <t xml:space="preserve">Решение Совета депутатов муниципального образования  Бакаевский сельсовет от 26.11.2019 №152-РС Об утверждении Положения "О земельном налоге"( в редот 30.06.2023 №119-РС, от 24.10.2023 №126-РС,от 06.11.2024 №158-РС)</t>
  </si>
  <si>
    <t xml:space="preserve">Муниципальная программа "Устойчивое развитие территории муниципального образования Бакаевский сельсовет Северного района Оренбургской области на 202-2027 годы"утвержденная постановлением администрации от 31.08.2020 №42-п</t>
  </si>
  <si>
    <t xml:space="preserve">юридические лица</t>
  </si>
  <si>
    <t xml:space="preserve">Решение Совета депутатов муниципального образования  Бакаевский сельсовет от 26.11.2019 №152-РС Об утверждении Положения "О земельном налоге" ( в ред. 13.11.2020 №13-РС; ОТ 17.11.2022 №92-РС, в ред от 24.10.2023 №126-РС, 158-РС от 06.11.2024))</t>
  </si>
  <si>
    <t xml:space="preserve">Ветераны ВОВ,  родители и супруги погибших  при исполнении воинского долга</t>
  </si>
  <si>
    <t xml:space="preserve">Решение Совета депутатов муниципального образования  Бакаевский сельсовет от 17.11.2015 №11-РС Об утверждении Положения "О земельном налоге"</t>
  </si>
  <si>
    <t xml:space="preserve">пункт 6.2.1</t>
  </si>
  <si>
    <t xml:space="preserve">пункт 6.2.2,6.2.3</t>
  </si>
  <si>
    <t xml:space="preserve">Земельный налог</t>
  </si>
  <si>
    <t xml:space="preserve">Муниципальное образование Каменногорский сельсовет</t>
  </si>
  <si>
    <t xml:space="preserve">Решение Совета депутатов муниципального образования Каменногорский сельсовет от 26.11.2019 №113-РС Об утверждении Положения "О земельном налоге"( в ред от 29.06.2023 №94-РС,от 24.10.2023 №108-РС, от 11.11.2024 №132-РС)</t>
  </si>
  <si>
    <t xml:space="preserve">Муниципальная программа "Устойчивое развитие территории муниципального образования Каменногорский сельсовет Северного района Оренбургской области на 2022-2027 годы "утвержденная постановлением администрации от 25.06.2021 №18-п</t>
  </si>
  <si>
    <t xml:space="preserve">Решение  Совета депутатов муниципального образования Каменногорский сельсовет от 26.11.2019 №113-РС " Об  утверждении Положения "О земельном налоге" (в ред. От 23.11.2020 №15-РС; от 16.11.2022 №75-РС, от 24.10.2023 №108-Р,от 06.11.2024 №158-РСС)</t>
  </si>
  <si>
    <t xml:space="preserve">Решение Совета депутатов муниципального образования Каменногорский сельсовет от 26.11.2015 №12--РС Об утверждении Положения "О земельном налоге"</t>
  </si>
  <si>
    <t xml:space="preserve">пункт6.2.1</t>
  </si>
  <si>
    <t xml:space="preserve">Муниципальное образование Красноярский сельсовет</t>
  </si>
  <si>
    <t xml:space="preserve">Решение Совета депутатов муниципального образования Красноярский сельсовет от 26.11.2019 №103-РС Об утверждении Положения "О земельном налоге"( в ред от 28.06.2023 №85-РС,от 17.10.2023 №96-РС, от 30.10.24 №123-РС)</t>
  </si>
  <si>
    <t xml:space="preserve">Муниципальная программа "Устойчивое развитие территории муниципального образования Красноярский сельсовет Северного района Оренбургской области на 2022-2027годы"утвержденная постановлением администрации от 30.07.2021 №30-п</t>
  </si>
  <si>
    <t xml:space="preserve">Решение Совета депутатов муниципального образования Красноярский сельсовет от 26.11.2019 №103-РС Об утверждении Положения "О земельном налоге"( в ред. От 23.11.2020 №10-РС; от 17.11.2022 №68-РС ,от 17.10.2023 №96-РС,от 30.10.24 №123-РС)</t>
  </si>
  <si>
    <t xml:space="preserve">Решение Совета депутатов муниципального образования Красноярский сельсовет от 24.11.2015 №8-РС Об утверждении Положения "О земельном налоге" ( в ред от 22.11.2016г №27-РС)</t>
  </si>
  <si>
    <t xml:space="preserve">Муниципальное образование Кряжлинский сельсовет</t>
  </si>
  <si>
    <t xml:space="preserve">Решение Совета депутатов муниципального образования Кряжлинский сельсовет от 25.11.2019№100-РС Об утверждении Положения "О земельном налоге"( в ред. От 30.06.2023№104-РС,От 23.10.2023 №116-РС, от 05.11.24 №145-РС)</t>
  </si>
  <si>
    <t xml:space="preserve">Муниципальная программа "Устойчивое развитие территории муниципального образования Кряжлинский сельсовет Северного района Оренбургской области на 2022-2027 годы"утвержденная постановлением администрации от 09.07.2021 №27-п</t>
  </si>
  <si>
    <t xml:space="preserve">Решение Совета депутатов муниципального образования Кряжлинский сельсовет от 25.11.2019 №100-РС Об утверждении Положения "О земельном налоге" ( ред. От17.11.2022 №82-РС, от 23.10.2023 №116-РС, от 05.11.24 №145-РС)</t>
  </si>
  <si>
    <t xml:space="preserve">Решение Совета депутатов муниципального образования Кряжлинский сельсовет от 25.11.2015 №10-РС Об утверждении Положения "О земельном налоге"</t>
  </si>
  <si>
    <t xml:space="preserve">Участники и инвалиды ВОВ, вдовы участников ВОВ, родители погибших при исполнении воинского долга военнослужащих</t>
  </si>
  <si>
    <t xml:space="preserve">Муниципальное образование Курско-Васильевский сельсовет</t>
  </si>
  <si>
    <t xml:space="preserve">Решение Совета депутатов муниципального образования Курско-Васильевский сельсовет от 27.11.2019 №127-РС Об утверждени Положения "О земельном налоге"( в ред. От 04.07.2023№90-РС,От 17.10.2023№101-РС, от 18.11.24 №123-РС)</t>
  </si>
  <si>
    <t xml:space="preserve">Муниципальная программа "Устойчивое развитие территории муниципального образования Курско-Васильевский сельсовет Северного района Оренбургской области на 2022-2027 годы"утвержденная постановлением администрации от 14.09.2021 №36-п</t>
  </si>
  <si>
    <t xml:space="preserve">Решение  Совета депутатов муниципального образования Курско-Васильевский сельсовет от 27.11.2019 №127-РС Об утверждени Положения "О земельном налоге" ( ред от 24.11.2020 №13-РС, в ред от 18.11.2022 №72-РС, от 17.10.2023 №101-РС, от 18.11.24 №123-РС)</t>
  </si>
  <si>
    <t xml:space="preserve">Решение Совета депутатов муниципального образования Курско-Васильевский сельсовет от 01.12.2015 №285-РС Об утверждени Положения "О земельном налоге"</t>
  </si>
  <si>
    <t xml:space="preserve">Муниципальное образование Михеевский сельсовет</t>
  </si>
  <si>
    <t xml:space="preserve">Решение Совета депутатов муниципального образования Михеевский сельсовет от 27.11.2019 №55-РС Об утверждени Положения "О земельном налоге"( в ред. От 20.06.2023 №175-РС,От 20.10.2023 №9-РС, от 18.11.24 №51-РС)</t>
  </si>
  <si>
    <t xml:space="preserve">Муниципальная программа "Устойчивое развитие территории муниципального образования Михеевский сельсовет Северного района Оренбургской области на 2022-2027 годы"утвержденная постановлением администрации от 20.06.2021 №20-п</t>
  </si>
  <si>
    <t xml:space="preserve">Решение  Совета депутатов муниципального образования Михеевский сельсовет от 27.11.2019 №55-РС Об утверждени Положения "О земельном налоге"( в ред. От 23.11.2020 №88-РС; от 18.11.2022 №150-РС, от 20.10.2023 №9-РС, от 18.11.24 №51-РС)</t>
  </si>
  <si>
    <t xml:space="preserve">Решение Совета депутатов муниципального образования Михеевский сельсовет от 25.11.2015 №76-РС Об утверждени Положения "О земельном налоге"</t>
  </si>
  <si>
    <t xml:space="preserve">Муниципальное образование Мордово-Добринский сельсовет</t>
  </si>
  <si>
    <t xml:space="preserve">Решение Совета депутатов муниципального образования Мордово-Добринский  сельсовет от 26.11.2019 №120-РС Об утверждени Положения "О земельном налоге"( в ред. От 30.06.2023 №92-РС,От 20.10.2023 №109-РС,от 05.11.2024 №139-РС)</t>
  </si>
  <si>
    <t xml:space="preserve">Муниципальная программа "Устойчивое развитие территории муниципального образования Мордово-Добринский сельсовет Северного района Оренбургской области на 2022-2027 годы"утвержденная постановлением администрации от 25.06.2021 №18-п</t>
  </si>
  <si>
    <t xml:space="preserve">Решение  Совета депутатов муниципального образования Мордово-Добринский  сельсовет от 26.11.2019 №120-РС Об утверждени Положения "О земельном налоге"( в ред. От 24.11.2020 №8-РС; от 18.11.2022 №74-РС, от 20.10.2023 №109-РС,от 05.11.2024 №139-РС)</t>
  </si>
  <si>
    <t xml:space="preserve">Решение Совета депутатов муниципального образования Мордово-Добринский  сельсовет от 19.11.2015 №10-РС Об утверждени Положения "О земельном налоге" ( ред. От 24.11.2016№33-РС)</t>
  </si>
  <si>
    <t xml:space="preserve">Муниципальное образование Нижнечеляевский сельсовет</t>
  </si>
  <si>
    <t xml:space="preserve">Решение Совета депутатов муниципального образования Нижнечеляевский сельсовет от26.11.2019 №121-РС Об утверждени Положения "О земельном налоге"( в ред от 29.06.2023 №97-РС,от 18.10.2023 №107-РС, от 06.11.24 №129-РС)</t>
  </si>
  <si>
    <t xml:space="preserve">Муниципальная программа "Устойчивое развитие территории муниципального образования Нижнечеляевский сельсовет Северного района Оренбургской области на 2022-2027 годы"утвержденная постановлением администрации от 29.07.2021 №28-п</t>
  </si>
  <si>
    <t xml:space="preserve">Решение  Совета депутатов муниципального образования Нижнечеляевский сельсовет от26.11.2019 №121-РС Об утверждени Положения "О земельном налоге" (в ред. От 23.11.2020 №12-РС; от 17.11.2022 №77-РС, от 18.10.2023 №107-РС,от 06.11.24 №129-РС))</t>
  </si>
  <si>
    <t xml:space="preserve">Решение Совета депутатов муниципального образования Нижнечеляевский сельсовет от2.11.2015 №10-РС Об утверждени Положения "О земельном налоге" ( в ред. От 30.03.2017 №43-РС)</t>
  </si>
  <si>
    <t xml:space="preserve">Муниципальное образование Ново-Домосейкинский сельсовет</t>
  </si>
  <si>
    <t xml:space="preserve">Решение Совета депутатов муниципального образования  Новодомосейкинский сельсовет от 13.08.2020 №69-РСОб утверждени Положения "О земельном налоге"( в ред  от 20.06.2023 №157-РС,от 24.10.2023 №11-РС, от 11.11.24 №37-РС)</t>
  </si>
  <si>
    <t xml:space="preserve">Муниципальная программа "Устойчивое развитие территории муниципального образования Ново-Домосейкинский сельсовет Северного района Оренбургской области на 2022-2027 годы"утвержденная постановлением администрации от 16.08.2021 №29-п</t>
  </si>
  <si>
    <t xml:space="preserve">Расходные обязательства по решению вопросов местного значения и осуществлению полномочий в сфере содержания органов местного самоуправления</t>
  </si>
  <si>
    <t xml:space="preserve">Решение  Совета депутатов муниципального образования  Новодомосейкинский сельсовет от 13.08.2020 №69-РСОб утверждени Положения "О земельном налоге" ( в ред.  От 23.11.2020 №74-РС,от 23.11.2021 №109-РС, от 15.11.2022 №139-РС, от 24.10.2023 №11-РС,от 11.11.24 №37-РС)</t>
  </si>
  <si>
    <r>
      <rPr>
        <b val="true"/>
        <sz val="10"/>
        <rFont val="Times New Roman"/>
        <family val="1"/>
        <charset val="204"/>
      </rPr>
      <t xml:space="preserve">Решение Совета депутатов муниципального образования  Новодомосейкинский сельсовет от 27.11.2019 №41-РС</t>
    </r>
    <r>
      <rPr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Об утверждени Положения "О земельном налоге"</t>
    </r>
  </si>
  <si>
    <t xml:space="preserve">Решение Совета депутатов муниципального образования  Новодомосейкинский сельсовет от 27.11.2019 №41-РС"Об утверждени Положения "О земельном налоге"</t>
  </si>
  <si>
    <t xml:space="preserve">Муниципальное образование Русскокандызский сельсовет</t>
  </si>
  <si>
    <t xml:space="preserve">Решение Совета депутатов муниципального образования Русскокандызский  сельсовет от 26.11.2019 №118-РС Об утверждении Положения "О земельном налоге"( в ред. От 29.06.2023 №96-РС, от 20.10.2023 №105-РС, от 05.11.24 №127-РС)</t>
  </si>
  <si>
    <t xml:space="preserve">Муниципальная программа "Устойчивое развитие территории муниципального образования Русскокандызский сельсовет Северного района Оренбургской области на 2022-2027 годы"утвержденная постановлением администрации от 31.08.2021 №20-п</t>
  </si>
  <si>
    <t xml:space="preserve">Решение  Совета депутатов муниципального образования Русскокандызский  сельсовет от 26.11.2019 №118-РС Об утверждении Положения "О земельном налоге" ( в ред. От 23.11.2020 №12-РС; от 18.11.2022 №74-РС от 05.11.24 №127-РС)</t>
  </si>
  <si>
    <t xml:space="preserve">Решение Совета депутатов муниципального образования Русскокандызский  сельсовет от 20.11.2015 №11-РС Об утверждении Положения "О земельном налоге"</t>
  </si>
  <si>
    <t xml:space="preserve">Муниципальное образование Рычковский сельсовет</t>
  </si>
  <si>
    <t xml:space="preserve">Решение Совета депутатов муниципального образования Рычковский сельсовет от 26.11.2019 №128-РС Об утверждении Положения " О земельном налоге"( в ред от 29.06.2023№83-РС, от 20.10.2023 №98-РС, от 06.11.24 №126-РС)</t>
  </si>
  <si>
    <t xml:space="preserve">Муниципальная программа "Устойчивое развитие территории муниципального образования Рычковский сельсовет Северного района Оренбургской области на 2022-2027 годы"утвержденная постановлением администрации от 01.07.2021 №30-п</t>
  </si>
  <si>
    <t xml:space="preserve">Решение  Совета депутатов муниципального образования Рычковский сельсовет от 26.11.2019 №128-РС Об утверждении Положения " О земельном налоге"( в ред. От 19.11.2020 №13-РС ;от 17.11.2022 №70-РС, от 20.11.2023 №101-РС, от 06.11.24 №126-РС)</t>
  </si>
  <si>
    <t xml:space="preserve">Земельный налог физических лиц</t>
  </si>
  <si>
    <t xml:space="preserve">Решение Совета депутатов муниципального образования Рычковский сельсовет от 24.11.2015 №9-РС Об утверждении Положения " О земельном налоге" </t>
  </si>
  <si>
    <t xml:space="preserve">Муниципальное образование Северный сельсовет</t>
  </si>
  <si>
    <t xml:space="preserve">Решение  Совета депутатов муниципального образования  Северный сельсовет от 06.06.2023 №150-РС Об утверждении Положения "О земельном налоге"(в ред от 11.11.24 №197-РС) </t>
  </si>
  <si>
    <t xml:space="preserve">статья 3 пункт 1,2,3</t>
  </si>
  <si>
    <t xml:space="preserve">Ветераны, участники и инвалиды ВОВ, родители и супруги военнослужащих, погибших при исполнении служебных обязанностей, народные дружинники народной дружины</t>
  </si>
  <si>
    <t xml:space="preserve">Освобождаются от уплаты земельного налога ветераны, участники и инвалиды Великой Отечественной войны; родители и супруги военнослужащих, погибших при исполнении служебных обязанностей, в отношении одного земельного участка, расположенного на территории Северного сельсовета народные дружинники на период действия полномочий</t>
  </si>
  <si>
    <t xml:space="preserve">Муниципальная программа "Устойчивое развитие территории муниципального образования Северный сельсовет Северного района Оренбургской области на 2022-2027 годы"утвержденная постановлением администрации от 30.08.2021 №57-п</t>
  </si>
  <si>
    <t xml:space="preserve">Решение  Совета депутатов муниципального образования  Северный сельсовет от 27.11.2019 №130-РС Об утверждении Положения "О земельном налоге" ( в ред. От 16.11.2020 №13-РС; от 15.11.2022 №125-РС)</t>
  </si>
  <si>
    <t xml:space="preserve">статья 3 пункт 2.1,2.2</t>
  </si>
  <si>
    <t xml:space="preserve">Ветераны ВОВ, вдовы участников ВОВ, родители погибших при исполнении воинского долга военнослужащих</t>
  </si>
  <si>
    <t xml:space="preserve">Решение Совета депутатов муниципального образования  Северный сельсовет от 20.11.2015 №10-РС Об утверждении Положения "О земельном налоге"</t>
  </si>
  <si>
    <t xml:space="preserve">Муниципальное образование Секретарский сельсовет</t>
  </si>
  <si>
    <r>
      <rPr>
        <b val="true"/>
        <sz val="10"/>
        <rFont val="Times New Roman"/>
        <family val="1"/>
        <charset val="204"/>
      </rPr>
      <t xml:space="preserve">Решение Совета депутатов муниципального образования  Секретарский  сельсовет от 26.11.2019 №116-РС Об утверждении Положения "О земельном налоге"( в ред от 30.06.2023 №97-РС, от 20.10.2023 №105-РС, от 21.11.24 </t>
    </r>
    <r>
      <rPr>
        <b val="true"/>
        <i val="true"/>
        <sz val="10"/>
        <rFont val="Times New Roman"/>
        <family val="1"/>
        <charset val="204"/>
      </rPr>
      <t xml:space="preserve">№139-РС</t>
    </r>
    <r>
      <rPr>
        <b val="true"/>
        <sz val="10"/>
        <rFont val="Times New Roman"/>
        <family val="1"/>
        <charset val="204"/>
      </rPr>
      <t xml:space="preserve">)</t>
    </r>
  </si>
  <si>
    <t xml:space="preserve">Муниципальная программа "Устойчивое развитие территории муниципального образования Секретарский сельсовет Северного района Оренбургской области на 2022-2027 годы"утвержденная постановлением администрации от 23.08.2021 №19-п</t>
  </si>
  <si>
    <t xml:space="preserve">Решение  Совета депутатов муниципального образования  Секретарский  сельсовет от 26.11.2019 №116-РС Об утверждении Положения "О земельном налоге" ( в ред от 24.11.2020 №12-РС; от 15.11.2022 №80-РС, от 20.10.2023 №105-РС,от 21.11.24 №139-РС)</t>
  </si>
  <si>
    <t xml:space="preserve">Решение Совета депутатов муниципального образования  Секретарский  сельсовет от 26.11.2015 №8-РС Об утверждении Положения "О земельном налоге"</t>
  </si>
  <si>
    <t xml:space="preserve">Муниципальное образование Староборискинский сельсовет</t>
  </si>
  <si>
    <t xml:space="preserve">Решение Совета депутатов муниципального образования  Староборискинский сельсовет от 27.11.2019 №117-РС Об утверждении Положения " о земельном налоге"( в ред от 29.06.2023 №89-РС, от 23.10.2023№97-РС, от 12.11.24 №124-РС)</t>
  </si>
  <si>
    <t xml:space="preserve">Муниципальная программа "Устойчивое развитие территории муниципального образования Староборискинский сельсовет Северного района Оренбургской области на 2022-2027 годы"утвержденная постановлением администрации от 27.07.2021 №20-п</t>
  </si>
  <si>
    <t xml:space="preserve">Решение Совета депутатов муниципального образования  Староборискинский сельсовет от 27.11.2019 №117-РС Об утверждении Положения " о земельном налоге"( в ред от 20.11.2020 №7-РС; от 17.11.2022 №69-РС,от 23.10.2023№97-РС,от 12.11.24 №124-РС)</t>
  </si>
  <si>
    <t xml:space="preserve">Решение Совета депутатов муниципального образования  Староборискинский сельсовет от 26.11.2015 №12-РС Об утверждении Положения " о земельном налоге"( В ред от 23.11.2017№43-РС)</t>
  </si>
  <si>
    <t xml:space="preserve">Решение Совета депутатов муниципального образования  Староборискинский сельсовет от 26.11.2015 №12-РС Об утверждении Положения " о земельном налоге"( В ред от 13.11.2018№89-РС)</t>
  </si>
  <si>
    <t xml:space="preserve">Номер полномочия (модельный бюджет)</t>
  </si>
  <si>
    <r>
      <rPr>
        <b val="true"/>
        <sz val="11"/>
        <rFont val="Times New Roman"/>
        <family val="1"/>
        <charset val="204"/>
      </rPr>
      <t xml:space="preserve">Наименования полномочия 
</t>
    </r>
    <r>
      <rPr>
        <sz val="11"/>
        <rFont val="Times New Roman"/>
        <family val="1"/>
        <charset val="204"/>
      </rPr>
      <t xml:space="preserve">(постановление правительства  РФ от 22.11.2004 N 670 (ред. от 31.12.2018)
</t>
    </r>
  </si>
  <si>
    <t xml:space="preserve">1.1</t>
  </si>
  <si>
    <t xml:space="preserve">Расходные обязательства по полномочиям в сфере содержания органов государственной власти субъектов Российской Федерации</t>
  </si>
  <si>
    <t xml:space="preserve">1.2</t>
  </si>
  <si>
    <t xml:space="preserve">Расходные обязательства по полномочиям в сфере содержания государственных органов субъектов Российской Федерации, не являющихся органами государственной власти субъектов Российской Федерации:</t>
  </si>
  <si>
    <t xml:space="preserve">1.3</t>
  </si>
  <si>
    <t xml:space="preserve">1.4</t>
  </si>
  <si>
    <t xml:space="preserve">Расходы на обеспечение деятельности государственных учреждений субъектов Российской Федерации и муниципальных учреждений</t>
  </si>
  <si>
    <t xml:space="preserve">2</t>
  </si>
  <si>
    <t xml:space="preserve">Поддержка экономики, малого и среднего предпринимательства</t>
  </si>
  <si>
    <t xml:space="preserve">2.1</t>
  </si>
  <si>
    <t xml:space="preserve">Расходные обязательства по полномочиям в сфере поддержки сельского хозяйства в части растениеводства</t>
  </si>
  <si>
    <t xml:space="preserve">2.2</t>
  </si>
  <si>
    <t xml:space="preserve">Расходные обязательства по полномочиям в сфере поддержки сельского хозяйства в части животноводства</t>
  </si>
  <si>
    <t xml:space="preserve">2.3</t>
  </si>
  <si>
    <t xml:space="preserve">Расходные обязательства по полномочиям в сфере поддержки сельского хозяйства в части рыбоводства</t>
  </si>
  <si>
    <t xml:space="preserve">2.4</t>
  </si>
  <si>
    <t xml:space="preserve">Расходные обязательства по полномочиям в сфере поддержки малого и среднего предпринимательства</t>
  </si>
  <si>
    <t xml:space="preserve">2.5</t>
  </si>
  <si>
    <t xml:space="preserve">Расходные обязательства по полномочиям в сфере поддержки промышленности</t>
  </si>
  <si>
    <t xml:space="preserve">2.6</t>
  </si>
  <si>
    <t xml:space="preserve">Расходные обязательства по полномочиям в сфере создания и размещения территорий, имеющих особый экономический статус</t>
  </si>
  <si>
    <t xml:space="preserve">3</t>
  </si>
  <si>
    <t xml:space="preserve">Осуществление дорожной деятельности</t>
  </si>
  <si>
    <t xml:space="preserve">4</t>
  </si>
  <si>
    <t xml:space="preserve">Организация транспортного обслуживания населения:</t>
  </si>
  <si>
    <t xml:space="preserve">4.1</t>
  </si>
  <si>
    <t xml:space="preserve">Организация транспортного обслуживания населения воздушным транспортом</t>
  </si>
  <si>
    <t xml:space="preserve">4.2</t>
  </si>
  <si>
    <t xml:space="preserve">Организация транспортного обслуживания населения водным транспортом</t>
  </si>
  <si>
    <t xml:space="preserve">4.3</t>
  </si>
  <si>
    <t xml:space="preserve">Организация транспортного обслуживания населения автомобильным транспортом</t>
  </si>
  <si>
    <t xml:space="preserve">4.4</t>
  </si>
  <si>
    <t xml:space="preserve">Организация транспортного обслуживания населения железнодорожным транспортом</t>
  </si>
  <si>
    <t xml:space="preserve">4.5</t>
  </si>
  <si>
    <t xml:space="preserve">Организация транспортного обслуживания населения электрическим транспортом</t>
  </si>
  <si>
    <t xml:space="preserve">4.6</t>
  </si>
  <si>
    <t xml:space="preserve">Организация транспортного обслуживания населения метрополитеном</t>
  </si>
  <si>
    <t xml:space="preserve">5</t>
  </si>
  <si>
    <t xml:space="preserve">Тарифное регулирование в сфере коммунального хозяйства</t>
  </si>
  <si>
    <t xml:space="preserve">6</t>
  </si>
  <si>
    <t xml:space="preserve">Образование</t>
  </si>
  <si>
    <t xml:space="preserve">6.1</t>
  </si>
  <si>
    <t xml:space="preserve">Оплата труда и содержание образовательных организаций</t>
  </si>
  <si>
    <t xml:space="preserve">6.2</t>
  </si>
  <si>
    <t xml:space="preserve">Расходные обязательства по организации отдыха и оздоровления детей</t>
  </si>
  <si>
    <t xml:space="preserve">7</t>
  </si>
  <si>
    <t xml:space="preserve">Культура</t>
  </si>
  <si>
    <t xml:space="preserve">8</t>
  </si>
  <si>
    <t xml:space="preserve">Расходные обязательства по осуществлению полномочий в сфере здравоохранения</t>
  </si>
  <si>
    <t xml:space="preserve">8.1</t>
  </si>
  <si>
    <t xml:space="preserve">Финансовое обеспечение территориальных программ государственных гарантий бесплатного оказания гражданам медицинской помощи</t>
  </si>
  <si>
    <t xml:space="preserve">8.2</t>
  </si>
  <si>
    <t xml:space="preserve">Организация оказания медицинской помощи отдельным категориям граждан</t>
  </si>
  <si>
    <t xml:space="preserve">8.3</t>
  </si>
  <si>
    <t xml:space="preserve">Организация обеспечения донорской кровью (содержание станций переливания крови)</t>
  </si>
  <si>
    <t xml:space="preserve">9</t>
  </si>
  <si>
    <t xml:space="preserve">Обязательное медицинское страхование неработающего населения</t>
  </si>
  <si>
    <t xml:space="preserve">10.1</t>
  </si>
  <si>
    <t xml:space="preserve">Расходные обязательства по оплате труда и содержанию организаций социального обслуживания</t>
  </si>
  <si>
    <t xml:space="preserve">10.2</t>
  </si>
  <si>
    <t xml:space="preserve">Расходные обязательства по предоставлению мер социальной поддержки льготным категориям граждан</t>
  </si>
  <si>
    <t xml:space="preserve">10.3</t>
  </si>
  <si>
    <t xml:space="preserve">Расходные обязательства по предоставлению мер социальной поддержки гражданам по установленным критериям нуждаемости</t>
  </si>
  <si>
    <t xml:space="preserve">10.4</t>
  </si>
  <si>
    <t xml:space="preserve">Расходные обязательства по предоставлению мер социальной поддержки детям-сиротам и детям, оставшимся без попечения родителей</t>
  </si>
  <si>
    <t xml:space="preserve">10.5</t>
  </si>
  <si>
    <t xml:space="preserve">Расходные обязательства по предоставлению региональных социальных доплат к пенсии</t>
  </si>
  <si>
    <t xml:space="preserve">10.6</t>
  </si>
  <si>
    <t xml:space="preserve">Расходные обязательства по предоставлению доплат к пенсии гражданам, проходившим государственную службу субъекта Российской Федерации</t>
  </si>
  <si>
    <t xml:space="preserve">11</t>
  </si>
  <si>
    <t xml:space="preserve">Физическая культура и спорт</t>
  </si>
  <si>
    <t xml:space="preserve">11.1</t>
  </si>
  <si>
    <t xml:space="preserve">Содержание учреждений физической культуры и спорта</t>
  </si>
  <si>
    <t xml:space="preserve">11.2</t>
  </si>
  <si>
    <t xml:space="preserve">Проведение массовых мероприятий в сфере физической культуры</t>
  </si>
  <si>
    <t xml:space="preserve">12</t>
  </si>
  <si>
    <t xml:space="preserve">Тушение пожаров (за исключением лесных пожаров); 
ликвидация чрезвычайных ситуаций, первичные меры пожарной безопасности:</t>
  </si>
  <si>
    <t xml:space="preserve">12.1</t>
  </si>
  <si>
    <t xml:space="preserve">Содержание противопожарных (пожарно-спасательных и спасательных) служб субъекта Российской Федерации</t>
  </si>
  <si>
    <t xml:space="preserve">12.2</t>
  </si>
  <si>
    <t xml:space="preserve">Тушение пожаров (за исключением лесных пожаров), ликвидация чрезвычайных ситуаций, первичные меры пожарной безопасности</t>
  </si>
  <si>
    <t xml:space="preserve">13</t>
  </si>
  <si>
    <t xml:space="preserve">Привлечение заемных средств, а также обслуживание и погашение долговых обязательств</t>
  </si>
  <si>
    <t xml:space="preserve">14</t>
  </si>
  <si>
    <t xml:space="preserve">Иные сферы деятельности, предусмотренные статьей 26.3 Федерального закона "Об общих принципах организации законодательных (представительных) и исполнительных органов государственной власти субъектов Российской Федерации"</t>
  </si>
  <si>
    <t xml:space="preserve">15</t>
  </si>
  <si>
    <t xml:space="preserve">Предоставление гарантий и компенсаций для лиц, работающих и проживающих в районах Крайнего Севера и приравненных к ним местностях</t>
  </si>
  <si>
    <t xml:space="preserve">16</t>
  </si>
  <si>
    <t xml:space="preserve">Полномочия, не включенные в пункт 2 статьи 26.3 Федерального закона "Об общих принципах организации законодательных (представительных) и исполнительных органов государственной власти субъектов Российской Федерации"</t>
  </si>
  <si>
    <t xml:space="preserve">17</t>
  </si>
  <si>
    <t xml:space="preserve">Полномочия по пункту 5 статьи 26.3 Федерального закона "Об общих принципах организации законодательных (представительных) и исполнительных органов государственной власти субъектов Российской Федерации"</t>
  </si>
  <si>
    <t xml:space="preserve">18</t>
  </si>
  <si>
    <t xml:space="preserve">Строительство жилья - вопросы местного значения</t>
  </si>
  <si>
    <t xml:space="preserve">19</t>
  </si>
  <si>
    <t xml:space="preserve">Коммунальное хозяйство - вопросы местного значения</t>
  </si>
  <si>
    <t xml:space="preserve">20</t>
  </si>
  <si>
    <t xml:space="preserve">Градостроительство и землепользование - вопросы местного значения</t>
  </si>
  <si>
    <t xml:space="preserve">21</t>
  </si>
  <si>
    <t xml:space="preserve">Благоустройство территорий - вопросы местного значения</t>
  </si>
  <si>
    <t xml:space="preserve">22</t>
  </si>
  <si>
    <t xml:space="preserve">Делегированные полномочия, финансируемые за счет собственных доходов и источников финансирования дефицита местного бюджета</t>
  </si>
  <si>
    <t xml:space="preserve">23</t>
  </si>
  <si>
    <t xml:space="preserve">Прочие вопросы местного значения и прочие полномочия, предусмотренные в статьях 14, 15, 16, 16.2 Федерального закона "Об общих принципах организации местного самоуправления в Российской Федерации"</t>
  </si>
  <si>
    <t xml:space="preserve">24</t>
  </si>
  <si>
    <t xml:space="preserve">Дополнительные полномочия и права всех видов муниципальных образований</t>
  </si>
  <si>
    <t xml:space="preserve">25</t>
  </si>
  <si>
    <t xml:space="preserve">Дополнительные полномочия и права субъектов Российской Федераци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.00&quot;р.&quot;_-;\-* #,##0.00&quot;р.&quot;_-;_-* \-??&quot;р.&quot;_-;_-@_-"/>
    <numFmt numFmtId="168" formatCode="#,##0.00"/>
    <numFmt numFmtId="169" formatCode="0%"/>
    <numFmt numFmtId="170" formatCode="@"/>
    <numFmt numFmtId="171" formatCode="#,##0_ ;[RED]\-#,##0\ "/>
    <numFmt numFmtId="172" formatCode="#,##0"/>
    <numFmt numFmtId="173" formatCode="0_ ;[RED]\-0\ "/>
    <numFmt numFmtId="174" formatCode="[$-409]m/d/yyyy"/>
    <numFmt numFmtId="175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name val="System"/>
      <family val="2"/>
      <charset val="204"/>
    </font>
    <font>
      <sz val="10"/>
      <name val="Arial"/>
      <family val="2"/>
      <charset val="204"/>
    </font>
    <font>
      <u val="single"/>
      <sz val="13"/>
      <color rgb="FF0000FF"/>
      <name val="Arial"/>
      <family val="2"/>
      <charset val="204"/>
    </font>
    <font>
      <u val="single"/>
      <sz val="12.1"/>
      <color rgb="FF0000FF"/>
      <name val="Calibri"/>
      <family val="2"/>
    </font>
    <font>
      <sz val="11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u val="single"/>
      <sz val="10"/>
      <color rgb="FF9933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i val="true"/>
      <sz val="10"/>
      <color rgb="FF000000"/>
      <name val="Tahoma"/>
      <family val="2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5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5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5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m49048872" xfId="21"/>
    <cellStyle name="normal" xfId="22"/>
    <cellStyle name="TableStyleLight1" xfId="23"/>
    <cellStyle name="Гиперссылка 3" xfId="24"/>
    <cellStyle name="Гиперссылка 4" xfId="25"/>
    <cellStyle name="Денежный 2" xfId="26"/>
    <cellStyle name="Денежный 2 4" xfId="27"/>
    <cellStyle name="Обычный 10" xfId="28"/>
    <cellStyle name="Обычный 10 3" xfId="29"/>
    <cellStyle name="Обычный 14 2" xfId="30"/>
    <cellStyle name="Обычный 2" xfId="31"/>
    <cellStyle name="Обычный 2 2" xfId="32"/>
    <cellStyle name="Обычный 2 2 2" xfId="33"/>
    <cellStyle name="Обычный 2 5" xfId="34"/>
    <cellStyle name="Обычный 23" xfId="35"/>
    <cellStyle name="Обычный 25" xfId="36"/>
    <cellStyle name="Обычный 27" xfId="37"/>
    <cellStyle name="Обычный 28" xfId="38"/>
    <cellStyle name="Обычный 2_Приложение 10 УФНС для оценки эффективности льгот" xfId="39"/>
    <cellStyle name="Обычный 3" xfId="40"/>
    <cellStyle name="Обычный 3 2" xfId="41"/>
    <cellStyle name="Обычный 3 2 2 2" xfId="42"/>
    <cellStyle name="Обычный 3 3" xfId="43"/>
    <cellStyle name="Обычный 3 4" xfId="44"/>
    <cellStyle name="Обычный 4" xfId="45"/>
    <cellStyle name="Обычный 4 5" xfId="46"/>
    <cellStyle name="Обычный 5" xfId="47"/>
    <cellStyle name="Обычный 5 2" xfId="48"/>
    <cellStyle name="Обычный 6" xfId="49"/>
    <cellStyle name="Обычный 7" xfId="50"/>
    <cellStyle name="Обычный 8" xfId="51"/>
    <cellStyle name="Обычный 8 2" xfId="52"/>
    <cellStyle name="Обычный 9" xfId="53"/>
    <cellStyle name="Процентный 2" xfId="54"/>
    <cellStyle name="Процентный 2 2" xfId="55"/>
    <cellStyle name="Стиль 1" xfId="56"/>
    <cellStyle name="Финансовый 2" xfId="57"/>
    <cellStyle name="Финансовый 2 2" xfId="58"/>
    <cellStyle name="Финансовый 2 3" xfId="59"/>
    <cellStyle name="Финансовый 3" xfId="6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2:AX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W56" activeCellId="0" sqref="AW5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1.99"/>
    <col collapsed="false" customWidth="true" hidden="false" outlineLevel="0" max="2" min="2" style="2" width="5.28"/>
    <col collapsed="false" customWidth="true" hidden="false" outlineLevel="0" max="4" min="3" style="3" width="17.7"/>
    <col collapsed="false" customWidth="true" hidden="false" outlineLevel="0" max="5" min="5" style="3" width="15.56"/>
    <col collapsed="false" customWidth="true" hidden="false" outlineLevel="0" max="6" min="6" style="3" width="24.56"/>
    <col collapsed="false" customWidth="true" hidden="false" outlineLevel="0" max="7" min="7" style="3" width="22.56"/>
    <col collapsed="false" customWidth="true" hidden="false" outlineLevel="0" max="8" min="8" style="3" width="13.85"/>
    <col collapsed="false" customWidth="true" hidden="false" outlineLevel="0" max="9" min="9" style="3" width="15.41"/>
    <col collapsed="false" customWidth="true" hidden="false" outlineLevel="0" max="10" min="10" style="3" width="15.13"/>
    <col collapsed="false" customWidth="true" hidden="false" outlineLevel="0" max="11" min="11" style="3" width="14.56"/>
    <col collapsed="false" customWidth="true" hidden="false" outlineLevel="0" max="12" min="12" style="3" width="27.85"/>
    <col collapsed="false" customWidth="true" hidden="false" outlineLevel="0" max="13" min="13" style="3" width="15.41"/>
    <col collapsed="false" customWidth="true" hidden="false" outlineLevel="0" max="14" min="14" style="3" width="24.85"/>
    <col collapsed="false" customWidth="true" hidden="false" outlineLevel="0" max="15" min="15" style="3" width="18.7"/>
    <col collapsed="false" customWidth="true" hidden="false" outlineLevel="0" max="16" min="16" style="3" width="15.99"/>
    <col collapsed="false" customWidth="true" hidden="false" outlineLevel="0" max="17" min="17" style="3" width="17.7"/>
    <col collapsed="false" customWidth="true" hidden="false" outlineLevel="0" max="18" min="18" style="3" width="25.41"/>
    <col collapsed="false" customWidth="true" hidden="false" outlineLevel="0" max="19" min="19" style="3" width="39.13"/>
    <col collapsed="false" customWidth="true" hidden="false" outlineLevel="0" max="20" min="20" style="3" width="17.28"/>
    <col collapsed="false" customWidth="true" hidden="false" outlineLevel="0" max="21" min="21" style="3" width="12.42"/>
    <col collapsed="false" customWidth="true" hidden="false" outlineLevel="0" max="22" min="22" style="3" width="25.7"/>
    <col collapsed="false" customWidth="true" hidden="false" outlineLevel="0" max="23" min="23" style="3" width="18.41"/>
    <col collapsed="false" customWidth="true" hidden="false" outlineLevel="0" max="24" min="24" style="3" width="11.28"/>
    <col collapsed="false" customWidth="true" hidden="false" outlineLevel="0" max="25" min="25" style="3" width="7.42"/>
    <col collapsed="false" customWidth="true" hidden="false" outlineLevel="0" max="26" min="26" style="3" width="7.56"/>
    <col collapsed="false" customWidth="true" hidden="false" outlineLevel="0" max="27" min="27" style="3" width="7.28"/>
    <col collapsed="false" customWidth="true" hidden="false" outlineLevel="0" max="30" min="28" style="3" width="7.56"/>
    <col collapsed="false" customWidth="true" hidden="false" outlineLevel="0" max="31" min="31" style="3" width="7.28"/>
    <col collapsed="false" customWidth="true" hidden="false" outlineLevel="0" max="32" min="32" style="3" width="7.56"/>
    <col collapsed="false" customWidth="true" hidden="false" outlineLevel="0" max="33" min="33" style="3" width="7.28"/>
    <col collapsed="false" customWidth="true" hidden="false" outlineLevel="0" max="34" min="34" style="3" width="7.56"/>
    <col collapsed="false" customWidth="true" hidden="false" outlineLevel="0" max="35" min="35" style="3" width="7.28"/>
    <col collapsed="false" customWidth="true" hidden="false" outlineLevel="0" max="36" min="36" style="3" width="7.56"/>
    <col collapsed="false" customWidth="true" hidden="false" outlineLevel="0" max="38" min="37" style="3" width="11.42"/>
    <col collapsed="false" customWidth="true" hidden="false" outlineLevel="0" max="39" min="39" style="3" width="7.28"/>
    <col collapsed="false" customWidth="true" hidden="false" outlineLevel="0" max="40" min="40" style="3" width="7.56"/>
    <col collapsed="false" customWidth="true" hidden="false" outlineLevel="0" max="41" min="41" style="3" width="7.28"/>
    <col collapsed="false" customWidth="true" hidden="false" outlineLevel="0" max="42" min="42" style="3" width="7.56"/>
    <col collapsed="false" customWidth="true" hidden="false" outlineLevel="0" max="43" min="43" style="3" width="7.28"/>
    <col collapsed="false" customWidth="true" hidden="false" outlineLevel="0" max="44" min="44" style="3" width="7.56"/>
    <col collapsed="false" customWidth="true" hidden="false" outlineLevel="0" max="45" min="45" style="3" width="7.28"/>
    <col collapsed="false" customWidth="true" hidden="false" outlineLevel="0" max="46" min="46" style="3" width="7.56"/>
    <col collapsed="false" customWidth="true" hidden="false" outlineLevel="0" max="47" min="47" style="3" width="7.28"/>
    <col collapsed="false" customWidth="true" hidden="false" outlineLevel="0" max="48" min="48" style="3" width="11.56"/>
    <col collapsed="false" customWidth="true" hidden="false" outlineLevel="0" max="49" min="49" style="3" width="16.28"/>
    <col collapsed="false" customWidth="true" hidden="false" outlineLevel="0" max="50" min="50" style="3" width="17.42"/>
    <col collapsed="false" customWidth="false" hidden="false" outlineLevel="0" max="257" min="51" style="3" width="9.14"/>
  </cols>
  <sheetData>
    <row r="2" s="5" customFormat="true" ht="26.1" hidden="false" customHeight="true" outlineLevel="1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4" s="13" customFormat="true" ht="109.5" hidden="false" customHeight="tru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9" t="s">
        <v>20</v>
      </c>
      <c r="U4" s="9" t="s">
        <v>21</v>
      </c>
      <c r="V4" s="9"/>
      <c r="W4" s="7" t="s">
        <v>22</v>
      </c>
      <c r="X4" s="10" t="s">
        <v>23</v>
      </c>
      <c r="Y4" s="10"/>
      <c r="Z4" s="10"/>
      <c r="AA4" s="10"/>
      <c r="AB4" s="10"/>
      <c r="AC4" s="11"/>
      <c r="AD4" s="11"/>
      <c r="AE4" s="7" t="s">
        <v>24</v>
      </c>
      <c r="AF4" s="7"/>
      <c r="AG4" s="7"/>
      <c r="AH4" s="7"/>
      <c r="AI4" s="7"/>
      <c r="AJ4" s="7"/>
      <c r="AK4" s="7"/>
      <c r="AL4" s="7"/>
      <c r="AM4" s="7"/>
      <c r="AN4" s="7"/>
      <c r="AO4" s="7"/>
      <c r="AP4" s="7" t="s">
        <v>25</v>
      </c>
      <c r="AQ4" s="7"/>
      <c r="AR4" s="7"/>
      <c r="AS4" s="7"/>
      <c r="AT4" s="7"/>
      <c r="AU4" s="7"/>
      <c r="AV4" s="7"/>
      <c r="AW4" s="12" t="s">
        <v>26</v>
      </c>
      <c r="AX4" s="12" t="s">
        <v>27</v>
      </c>
    </row>
    <row r="5" s="13" customFormat="true" ht="53.25" hidden="false" customHeight="true" outlineLevel="0" collapsed="false">
      <c r="A5" s="6"/>
      <c r="B5" s="7"/>
      <c r="C5" s="7"/>
      <c r="D5" s="7"/>
      <c r="E5" s="7"/>
      <c r="F5" s="7"/>
      <c r="G5" s="7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 t="s">
        <v>28</v>
      </c>
      <c r="V5" s="9" t="s">
        <v>29</v>
      </c>
      <c r="W5" s="7"/>
      <c r="X5" s="14" t="s">
        <v>30</v>
      </c>
      <c r="Y5" s="15"/>
      <c r="Z5" s="16"/>
      <c r="AA5" s="16"/>
      <c r="AB5" s="17" t="s">
        <v>31</v>
      </c>
      <c r="AC5" s="18"/>
      <c r="AD5" s="18"/>
      <c r="AE5" s="7" t="s">
        <v>32</v>
      </c>
      <c r="AF5" s="7"/>
      <c r="AG5" s="7"/>
      <c r="AH5" s="7"/>
      <c r="AI5" s="7"/>
      <c r="AJ5" s="7"/>
      <c r="AK5" s="19" t="s">
        <v>33</v>
      </c>
      <c r="AL5" s="7" t="s">
        <v>34</v>
      </c>
      <c r="AM5" s="7" t="s">
        <v>35</v>
      </c>
      <c r="AN5" s="7"/>
      <c r="AO5" s="7"/>
      <c r="AP5" s="7" t="s">
        <v>32</v>
      </c>
      <c r="AQ5" s="7"/>
      <c r="AR5" s="7"/>
      <c r="AS5" s="7"/>
      <c r="AT5" s="7"/>
      <c r="AU5" s="7"/>
      <c r="AV5" s="19" t="s">
        <v>33</v>
      </c>
      <c r="AW5" s="12"/>
      <c r="AX5" s="12"/>
    </row>
    <row r="6" s="13" customFormat="true" ht="129.75" hidden="false" customHeight="true" outlineLevel="0" collapsed="false">
      <c r="A6" s="6"/>
      <c r="B6" s="7"/>
      <c r="C6" s="7"/>
      <c r="D6" s="7"/>
      <c r="E6" s="7"/>
      <c r="F6" s="7"/>
      <c r="G6" s="7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7"/>
      <c r="X6" s="20" t="s">
        <v>36</v>
      </c>
      <c r="Y6" s="21" t="s">
        <v>37</v>
      </c>
      <c r="Z6" s="21" t="s">
        <v>38</v>
      </c>
      <c r="AA6" s="21" t="s">
        <v>39</v>
      </c>
      <c r="AB6" s="21" t="s">
        <v>40</v>
      </c>
      <c r="AC6" s="21" t="s">
        <v>41</v>
      </c>
      <c r="AD6" s="21" t="s">
        <v>42</v>
      </c>
      <c r="AE6" s="22" t="n">
        <v>2018</v>
      </c>
      <c r="AF6" s="22" t="n">
        <v>2019</v>
      </c>
      <c r="AG6" s="22" t="n">
        <v>2020</v>
      </c>
      <c r="AH6" s="22" t="n">
        <v>2021</v>
      </c>
      <c r="AI6" s="22" t="n">
        <v>2022</v>
      </c>
      <c r="AJ6" s="22" t="n">
        <v>2023</v>
      </c>
      <c r="AK6" s="23" t="n">
        <v>2024</v>
      </c>
      <c r="AL6" s="22" t="n">
        <v>2025</v>
      </c>
      <c r="AM6" s="22" t="n">
        <v>2026</v>
      </c>
      <c r="AN6" s="22" t="n">
        <v>2027</v>
      </c>
      <c r="AO6" s="22" t="n">
        <v>2028</v>
      </c>
      <c r="AP6" s="22" t="s">
        <v>43</v>
      </c>
      <c r="AQ6" s="22" t="s">
        <v>44</v>
      </c>
      <c r="AR6" s="22" t="s">
        <v>45</v>
      </c>
      <c r="AS6" s="22" t="s">
        <v>46</v>
      </c>
      <c r="AT6" s="22" t="s">
        <v>47</v>
      </c>
      <c r="AU6" s="22" t="s">
        <v>48</v>
      </c>
      <c r="AV6" s="23" t="s">
        <v>49</v>
      </c>
      <c r="AW6" s="22" t="s">
        <v>48</v>
      </c>
      <c r="AX6" s="22" t="s">
        <v>48</v>
      </c>
    </row>
    <row r="7" s="13" customFormat="true" ht="12.75" hidden="false" customHeight="false" outlineLevel="0" collapsed="false">
      <c r="A7" s="24" t="n">
        <v>1</v>
      </c>
      <c r="B7" s="25" t="n">
        <v>2</v>
      </c>
      <c r="C7" s="24" t="n">
        <v>3</v>
      </c>
      <c r="D7" s="25" t="n">
        <v>4</v>
      </c>
      <c r="E7" s="24" t="n">
        <v>5</v>
      </c>
      <c r="F7" s="25" t="n">
        <v>6</v>
      </c>
      <c r="G7" s="24" t="n">
        <v>7</v>
      </c>
      <c r="H7" s="25" t="n">
        <v>8</v>
      </c>
      <c r="I7" s="24" t="n">
        <v>9</v>
      </c>
      <c r="J7" s="25" t="n">
        <v>10</v>
      </c>
      <c r="K7" s="24" t="n">
        <v>11</v>
      </c>
      <c r="L7" s="25" t="n">
        <v>12</v>
      </c>
      <c r="M7" s="24" t="n">
        <v>13</v>
      </c>
      <c r="N7" s="25" t="n">
        <v>14</v>
      </c>
      <c r="O7" s="24" t="n">
        <v>15</v>
      </c>
      <c r="P7" s="25" t="n">
        <v>16</v>
      </c>
      <c r="Q7" s="24" t="n">
        <v>17</v>
      </c>
      <c r="R7" s="25" t="n">
        <v>18</v>
      </c>
      <c r="S7" s="24" t="n">
        <v>19</v>
      </c>
      <c r="T7" s="25" t="n">
        <v>20</v>
      </c>
      <c r="U7" s="24" t="n">
        <v>21</v>
      </c>
      <c r="V7" s="25" t="n">
        <v>22</v>
      </c>
      <c r="W7" s="24" t="n">
        <v>23</v>
      </c>
      <c r="X7" s="25" t="n">
        <v>24</v>
      </c>
      <c r="Y7" s="24" t="n">
        <v>25</v>
      </c>
      <c r="Z7" s="25" t="n">
        <v>26</v>
      </c>
      <c r="AA7" s="24" t="n">
        <v>27</v>
      </c>
      <c r="AB7" s="25" t="n">
        <v>28</v>
      </c>
      <c r="AC7" s="25"/>
      <c r="AD7" s="25"/>
      <c r="AE7" s="24" t="n">
        <v>29</v>
      </c>
      <c r="AF7" s="25" t="n">
        <v>30</v>
      </c>
      <c r="AG7" s="24" t="n">
        <v>31</v>
      </c>
      <c r="AH7" s="25" t="n">
        <v>32</v>
      </c>
      <c r="AI7" s="24" t="n">
        <v>33</v>
      </c>
      <c r="AJ7" s="25" t="n">
        <v>34</v>
      </c>
      <c r="AK7" s="24" t="n">
        <v>35</v>
      </c>
      <c r="AL7" s="25" t="n">
        <v>36</v>
      </c>
      <c r="AM7" s="24" t="n">
        <v>37</v>
      </c>
      <c r="AN7" s="25" t="n">
        <v>38</v>
      </c>
      <c r="AO7" s="24" t="n">
        <v>39</v>
      </c>
      <c r="AP7" s="25" t="n">
        <v>40</v>
      </c>
      <c r="AQ7" s="24" t="n">
        <v>41</v>
      </c>
      <c r="AR7" s="25" t="n">
        <v>42</v>
      </c>
      <c r="AS7" s="24" t="n">
        <v>43</v>
      </c>
      <c r="AT7" s="25" t="n">
        <v>44</v>
      </c>
      <c r="AU7" s="24" t="n">
        <v>45</v>
      </c>
      <c r="AV7" s="25" t="n">
        <v>46</v>
      </c>
      <c r="AW7" s="24" t="n">
        <v>47</v>
      </c>
      <c r="AX7" s="25" t="n">
        <v>48</v>
      </c>
    </row>
    <row r="8" s="1" customFormat="true" ht="133.5" hidden="true" customHeight="true" outlineLevel="0" collapsed="false">
      <c r="A8" s="26" t="s">
        <v>50</v>
      </c>
      <c r="B8" s="27" t="n">
        <v>1</v>
      </c>
      <c r="C8" s="26" t="s">
        <v>51</v>
      </c>
      <c r="D8" s="26" t="s">
        <v>52</v>
      </c>
      <c r="E8" s="27" t="s">
        <v>53</v>
      </c>
      <c r="F8" s="26" t="s">
        <v>54</v>
      </c>
      <c r="G8" s="26" t="s">
        <v>55</v>
      </c>
      <c r="H8" s="28" t="n">
        <v>43831</v>
      </c>
      <c r="I8" s="28" t="n">
        <v>43831</v>
      </c>
      <c r="J8" s="26" t="s">
        <v>56</v>
      </c>
      <c r="K8" s="27" t="s">
        <v>57</v>
      </c>
      <c r="L8" s="29" t="s">
        <v>58</v>
      </c>
      <c r="M8" s="27" t="s">
        <v>59</v>
      </c>
      <c r="N8" s="30" t="s">
        <v>60</v>
      </c>
      <c r="O8" s="30" t="s">
        <v>61</v>
      </c>
      <c r="P8" s="26" t="s">
        <v>62</v>
      </c>
      <c r="Q8" s="26" t="s">
        <v>63</v>
      </c>
      <c r="R8" s="31" t="s">
        <v>64</v>
      </c>
      <c r="S8" s="29" t="s">
        <v>65</v>
      </c>
      <c r="T8" s="27" t="s">
        <v>66</v>
      </c>
      <c r="U8" s="32" t="s">
        <v>67</v>
      </c>
      <c r="V8" s="33" t="s">
        <v>68</v>
      </c>
      <c r="W8" s="31" t="s">
        <v>69</v>
      </c>
      <c r="X8" s="34" t="n">
        <v>6</v>
      </c>
      <c r="Y8" s="34" t="n">
        <v>6</v>
      </c>
      <c r="Z8" s="34" t="n">
        <v>29</v>
      </c>
      <c r="AA8" s="34" t="n">
        <v>6</v>
      </c>
      <c r="AB8" s="34" t="n">
        <v>38</v>
      </c>
      <c r="AC8" s="34" t="n">
        <v>7</v>
      </c>
      <c r="AD8" s="34" t="n">
        <v>12</v>
      </c>
      <c r="AE8" s="26" t="n">
        <v>12</v>
      </c>
      <c r="AF8" s="26" t="n">
        <v>8</v>
      </c>
      <c r="AG8" s="26" t="n">
        <v>30</v>
      </c>
      <c r="AH8" s="26" t="n">
        <v>56</v>
      </c>
      <c r="AI8" s="26" t="n">
        <v>56</v>
      </c>
      <c r="AJ8" s="31" t="n">
        <v>51</v>
      </c>
      <c r="AK8" s="35" t="n">
        <v>53</v>
      </c>
      <c r="AL8" s="26" t="n">
        <v>53</v>
      </c>
      <c r="AM8" s="26" t="n">
        <v>53</v>
      </c>
      <c r="AN8" s="26" t="n">
        <v>53</v>
      </c>
      <c r="AO8" s="26" t="n">
        <v>53</v>
      </c>
      <c r="AP8" s="26" t="n">
        <v>3</v>
      </c>
      <c r="AQ8" s="26" t="n">
        <v>3</v>
      </c>
      <c r="AR8" s="26" t="n">
        <v>2</v>
      </c>
      <c r="AS8" s="26" t="n">
        <v>3</v>
      </c>
      <c r="AT8" s="26" t="n">
        <v>3</v>
      </c>
      <c r="AU8" s="26" t="n">
        <v>3</v>
      </c>
      <c r="AV8" s="35" t="n">
        <v>3</v>
      </c>
      <c r="AW8" s="26" t="s">
        <v>70</v>
      </c>
      <c r="AX8" s="26" t="s">
        <v>65</v>
      </c>
    </row>
    <row r="9" s="1" customFormat="true" ht="192.75" hidden="true" customHeight="false" outlineLevel="0" collapsed="false">
      <c r="A9" s="26" t="s">
        <v>71</v>
      </c>
      <c r="B9" s="27" t="n">
        <v>2</v>
      </c>
      <c r="C9" s="26" t="s">
        <v>51</v>
      </c>
      <c r="D9" s="26" t="s">
        <v>72</v>
      </c>
      <c r="E9" s="30" t="s">
        <v>73</v>
      </c>
      <c r="F9" s="28" t="s">
        <v>54</v>
      </c>
      <c r="G9" s="28" t="s">
        <v>74</v>
      </c>
      <c r="H9" s="28" t="n">
        <v>43831</v>
      </c>
      <c r="I9" s="28" t="n">
        <v>43831</v>
      </c>
      <c r="J9" s="36" t="s">
        <v>56</v>
      </c>
      <c r="K9" s="28" t="s">
        <v>57</v>
      </c>
      <c r="L9" s="30" t="s">
        <v>75</v>
      </c>
      <c r="M9" s="30" t="s">
        <v>76</v>
      </c>
      <c r="N9" s="30" t="s">
        <v>77</v>
      </c>
      <c r="O9" s="30" t="s">
        <v>78</v>
      </c>
      <c r="P9" s="30" t="s">
        <v>79</v>
      </c>
      <c r="Q9" s="30" t="s">
        <v>63</v>
      </c>
      <c r="R9" s="37" t="s">
        <v>64</v>
      </c>
      <c r="S9" s="30" t="s">
        <v>80</v>
      </c>
      <c r="T9" s="38" t="s">
        <v>66</v>
      </c>
      <c r="U9" s="39" t="s">
        <v>81</v>
      </c>
      <c r="V9" s="33" t="s">
        <v>82</v>
      </c>
      <c r="W9" s="30" t="s">
        <v>83</v>
      </c>
      <c r="X9" s="40" t="n">
        <v>0</v>
      </c>
      <c r="Y9" s="34" t="n">
        <v>0</v>
      </c>
      <c r="Z9" s="34" t="n">
        <v>0</v>
      </c>
      <c r="AA9" s="34" t="n">
        <v>0</v>
      </c>
      <c r="AB9" s="34" t="n">
        <v>0</v>
      </c>
      <c r="AC9" s="34" t="n">
        <v>0</v>
      </c>
      <c r="AD9" s="34" t="n">
        <v>0</v>
      </c>
      <c r="AE9" s="26" t="n">
        <v>0</v>
      </c>
      <c r="AF9" s="26" t="n">
        <v>0</v>
      </c>
      <c r="AG9" s="26" t="n">
        <v>0</v>
      </c>
      <c r="AH9" s="26" t="n">
        <v>0</v>
      </c>
      <c r="AI9" s="26" t="n">
        <v>0</v>
      </c>
      <c r="AJ9" s="31" t="n">
        <v>0</v>
      </c>
      <c r="AK9" s="35" t="n">
        <v>0</v>
      </c>
      <c r="AL9" s="26" t="n">
        <v>0</v>
      </c>
      <c r="AM9" s="26" t="n">
        <v>0</v>
      </c>
      <c r="AN9" s="26" t="n">
        <v>0</v>
      </c>
      <c r="AO9" s="26" t="n">
        <v>0</v>
      </c>
      <c r="AP9" s="26" t="n">
        <v>0</v>
      </c>
      <c r="AQ9" s="26" t="n">
        <v>0</v>
      </c>
      <c r="AR9" s="26" t="n">
        <v>0</v>
      </c>
      <c r="AS9" s="26" t="n">
        <v>0</v>
      </c>
      <c r="AT9" s="26" t="n">
        <v>0</v>
      </c>
      <c r="AU9" s="26" t="n">
        <v>0</v>
      </c>
      <c r="AV9" s="35" t="n">
        <v>0</v>
      </c>
      <c r="AW9" s="26" t="s">
        <v>70</v>
      </c>
      <c r="AX9" s="26" t="s">
        <v>84</v>
      </c>
    </row>
    <row r="10" s="51" customFormat="true" ht="172.5" hidden="true" customHeight="true" outlineLevel="0" collapsed="false">
      <c r="A10" s="41" t="s">
        <v>85</v>
      </c>
      <c r="B10" s="42" t="n">
        <v>3</v>
      </c>
      <c r="C10" s="41" t="s">
        <v>51</v>
      </c>
      <c r="D10" s="43" t="s">
        <v>86</v>
      </c>
      <c r="E10" s="44" t="s">
        <v>87</v>
      </c>
      <c r="F10" s="34" t="s">
        <v>54</v>
      </c>
      <c r="G10" s="34" t="s">
        <v>55</v>
      </c>
      <c r="H10" s="45" t="n">
        <v>42370</v>
      </c>
      <c r="I10" s="45" t="n">
        <v>42370</v>
      </c>
      <c r="J10" s="34" t="s">
        <v>56</v>
      </c>
      <c r="K10" s="46" t="s">
        <v>57</v>
      </c>
      <c r="L10" s="47" t="s">
        <v>88</v>
      </c>
      <c r="M10" s="46" t="s">
        <v>59</v>
      </c>
      <c r="N10" s="48" t="s">
        <v>60</v>
      </c>
      <c r="O10" s="41" t="s">
        <v>61</v>
      </c>
      <c r="P10" s="34" t="s">
        <v>62</v>
      </c>
      <c r="Q10" s="41" t="s">
        <v>63</v>
      </c>
      <c r="R10" s="41"/>
      <c r="S10" s="47" t="s">
        <v>65</v>
      </c>
      <c r="T10" s="42" t="s">
        <v>66</v>
      </c>
      <c r="U10" s="49" t="s">
        <v>67</v>
      </c>
      <c r="V10" s="50" t="s">
        <v>68</v>
      </c>
      <c r="W10" s="41" t="s">
        <v>69</v>
      </c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2" t="s">
        <v>89</v>
      </c>
      <c r="AI10" s="42" t="s">
        <v>89</v>
      </c>
      <c r="AJ10" s="42" t="s">
        <v>89</v>
      </c>
      <c r="AK10" s="42" t="s">
        <v>89</v>
      </c>
      <c r="AL10" s="42" t="s">
        <v>89</v>
      </c>
      <c r="AM10" s="42" t="s">
        <v>89</v>
      </c>
      <c r="AN10" s="42" t="s">
        <v>89</v>
      </c>
      <c r="AO10" s="42" t="s">
        <v>89</v>
      </c>
      <c r="AP10" s="41"/>
      <c r="AQ10" s="41"/>
      <c r="AR10" s="41"/>
      <c r="AS10" s="42" t="s">
        <v>89</v>
      </c>
      <c r="AT10" s="42" t="s">
        <v>89</v>
      </c>
      <c r="AU10" s="42" t="s">
        <v>89</v>
      </c>
      <c r="AV10" s="42" t="s">
        <v>89</v>
      </c>
      <c r="AW10" s="42" t="s">
        <v>89</v>
      </c>
      <c r="AX10" s="42" t="s">
        <v>89</v>
      </c>
    </row>
    <row r="11" s="51" customFormat="true" ht="79.5" hidden="true" customHeight="true" outlineLevel="0" collapsed="false">
      <c r="A11" s="52" t="s">
        <v>85</v>
      </c>
      <c r="B11" s="53" t="n">
        <v>4</v>
      </c>
      <c r="C11" s="52" t="s">
        <v>51</v>
      </c>
      <c r="D11" s="54" t="s">
        <v>86</v>
      </c>
      <c r="E11" s="53" t="s">
        <v>87</v>
      </c>
      <c r="F11" s="52" t="s">
        <v>54</v>
      </c>
      <c r="G11" s="55" t="s">
        <v>74</v>
      </c>
      <c r="H11" s="56" t="n">
        <v>42370</v>
      </c>
      <c r="I11" s="56" t="n">
        <v>42370</v>
      </c>
      <c r="J11" s="52" t="s">
        <v>56</v>
      </c>
      <c r="K11" s="56" t="s">
        <v>57</v>
      </c>
      <c r="L11" s="57" t="s">
        <v>90</v>
      </c>
      <c r="M11" s="44" t="s">
        <v>76</v>
      </c>
      <c r="N11" s="58" t="s">
        <v>77</v>
      </c>
      <c r="O11" s="58" t="s">
        <v>91</v>
      </c>
      <c r="P11" s="58" t="s">
        <v>79</v>
      </c>
      <c r="Q11" s="57" t="s">
        <v>63</v>
      </c>
      <c r="R11" s="58"/>
      <c r="S11" s="58" t="s">
        <v>80</v>
      </c>
      <c r="T11" s="53" t="s">
        <v>66</v>
      </c>
      <c r="U11" s="44" t="n">
        <v>10</v>
      </c>
      <c r="V11" s="59" t="s">
        <v>82</v>
      </c>
      <c r="W11" s="58" t="s">
        <v>83</v>
      </c>
      <c r="X11" s="52"/>
      <c r="Y11" s="41"/>
      <c r="Z11" s="41"/>
      <c r="AA11" s="41"/>
      <c r="AB11" s="41"/>
      <c r="AC11" s="41"/>
      <c r="AD11" s="41"/>
      <c r="AE11" s="41"/>
      <c r="AF11" s="41"/>
      <c r="AG11" s="41"/>
      <c r="AH11" s="42"/>
      <c r="AI11" s="42"/>
      <c r="AJ11" s="42"/>
      <c r="AK11" s="42"/>
      <c r="AL11" s="42"/>
      <c r="AM11" s="42"/>
      <c r="AN11" s="42"/>
      <c r="AO11" s="42"/>
      <c r="AP11" s="41"/>
      <c r="AQ11" s="41"/>
      <c r="AR11" s="41"/>
      <c r="AS11" s="42"/>
      <c r="AT11" s="42"/>
      <c r="AU11" s="42"/>
      <c r="AV11" s="42"/>
      <c r="AW11" s="42"/>
      <c r="AX11" s="42"/>
    </row>
    <row r="12" customFormat="false" ht="84.75" hidden="true" customHeight="true" outlineLevel="0" collapsed="false">
      <c r="A12" s="60" t="s">
        <v>50</v>
      </c>
      <c r="B12" s="61" t="n">
        <v>5</v>
      </c>
      <c r="C12" s="62" t="s">
        <v>92</v>
      </c>
      <c r="D12" s="37" t="s">
        <v>93</v>
      </c>
      <c r="E12" s="30" t="s">
        <v>53</v>
      </c>
      <c r="F12" s="28" t="s">
        <v>54</v>
      </c>
      <c r="G12" s="63" t="s">
        <v>55</v>
      </c>
      <c r="H12" s="28" t="n">
        <v>43831</v>
      </c>
      <c r="I12" s="28" t="n">
        <v>43831</v>
      </c>
      <c r="J12" s="36" t="s">
        <v>56</v>
      </c>
      <c r="K12" s="28" t="s">
        <v>57</v>
      </c>
      <c r="L12" s="29" t="s">
        <v>58</v>
      </c>
      <c r="M12" s="30" t="s">
        <v>59</v>
      </c>
      <c r="N12" s="30" t="s">
        <v>60</v>
      </c>
      <c r="O12" s="30" t="s">
        <v>61</v>
      </c>
      <c r="P12" s="30" t="s">
        <v>79</v>
      </c>
      <c r="Q12" s="30" t="s">
        <v>63</v>
      </c>
      <c r="R12" s="31" t="s">
        <v>94</v>
      </c>
      <c r="S12" s="29" t="s">
        <v>65</v>
      </c>
      <c r="T12" s="61" t="s">
        <v>66</v>
      </c>
      <c r="U12" s="39" t="s">
        <v>67</v>
      </c>
      <c r="V12" s="64" t="s">
        <v>68</v>
      </c>
      <c r="W12" s="30" t="s">
        <v>95</v>
      </c>
      <c r="X12" s="65" t="n">
        <v>3</v>
      </c>
      <c r="Y12" s="40" t="n">
        <v>3</v>
      </c>
      <c r="Z12" s="40" t="n">
        <v>20</v>
      </c>
      <c r="AA12" s="40" t="n">
        <v>3</v>
      </c>
      <c r="AB12" s="40" t="n">
        <v>38</v>
      </c>
      <c r="AC12" s="40" t="n">
        <v>7</v>
      </c>
      <c r="AD12" s="40" t="n">
        <v>48</v>
      </c>
      <c r="AE12" s="38" t="n">
        <v>48</v>
      </c>
      <c r="AF12" s="38" t="n">
        <v>48</v>
      </c>
      <c r="AG12" s="38" t="n">
        <v>44</v>
      </c>
      <c r="AH12" s="38" t="n">
        <v>31</v>
      </c>
      <c r="AI12" s="38" t="n">
        <v>31</v>
      </c>
      <c r="AJ12" s="66" t="n">
        <v>84</v>
      </c>
      <c r="AK12" s="67" t="n">
        <v>90</v>
      </c>
      <c r="AL12" s="38" t="n">
        <v>90</v>
      </c>
      <c r="AM12" s="38" t="n">
        <v>90</v>
      </c>
      <c r="AN12" s="38" t="n">
        <v>90</v>
      </c>
      <c r="AO12" s="38" t="n">
        <v>90</v>
      </c>
      <c r="AP12" s="38" t="n">
        <v>3</v>
      </c>
      <c r="AQ12" s="38" t="n">
        <v>3</v>
      </c>
      <c r="AR12" s="38" t="n">
        <v>2</v>
      </c>
      <c r="AS12" s="38" t="n">
        <v>2</v>
      </c>
      <c r="AT12" s="38" t="n">
        <v>2</v>
      </c>
      <c r="AU12" s="38" t="n">
        <v>3</v>
      </c>
      <c r="AV12" s="67" t="n">
        <v>3</v>
      </c>
      <c r="AW12" s="38" t="s">
        <v>70</v>
      </c>
      <c r="AX12" s="38" t="s">
        <v>65</v>
      </c>
    </row>
    <row r="13" customFormat="false" ht="93.75" hidden="true" customHeight="true" outlineLevel="0" collapsed="false">
      <c r="A13" s="60" t="s">
        <v>50</v>
      </c>
      <c r="B13" s="61" t="n">
        <v>6</v>
      </c>
      <c r="C13" s="62" t="s">
        <v>92</v>
      </c>
      <c r="D13" s="30" t="s">
        <v>96</v>
      </c>
      <c r="E13" s="30" t="s">
        <v>73</v>
      </c>
      <c r="F13" s="28" t="s">
        <v>54</v>
      </c>
      <c r="G13" s="28" t="s">
        <v>97</v>
      </c>
      <c r="H13" s="28" t="n">
        <v>43831</v>
      </c>
      <c r="I13" s="28" t="n">
        <v>43831</v>
      </c>
      <c r="J13" s="36" t="s">
        <v>56</v>
      </c>
      <c r="K13" s="28" t="s">
        <v>57</v>
      </c>
      <c r="L13" s="68" t="s">
        <v>75</v>
      </c>
      <c r="M13" s="30" t="s">
        <v>76</v>
      </c>
      <c r="N13" s="30" t="s">
        <v>77</v>
      </c>
      <c r="O13" s="30" t="s">
        <v>91</v>
      </c>
      <c r="P13" s="30" t="s">
        <v>79</v>
      </c>
      <c r="Q13" s="30" t="s">
        <v>63</v>
      </c>
      <c r="R13" s="31" t="s">
        <v>94</v>
      </c>
      <c r="S13" s="30" t="s">
        <v>80</v>
      </c>
      <c r="T13" s="60" t="s">
        <v>66</v>
      </c>
      <c r="U13" s="39" t="s">
        <v>81</v>
      </c>
      <c r="V13" s="64" t="s">
        <v>82</v>
      </c>
      <c r="W13" s="30" t="s">
        <v>83</v>
      </c>
      <c r="X13" s="65" t="n">
        <v>0</v>
      </c>
      <c r="Y13" s="40" t="n">
        <v>0</v>
      </c>
      <c r="Z13" s="40" t="n">
        <v>0</v>
      </c>
      <c r="AA13" s="40" t="n">
        <v>0</v>
      </c>
      <c r="AB13" s="40" t="n">
        <v>0</v>
      </c>
      <c r="AC13" s="40" t="n">
        <v>0</v>
      </c>
      <c r="AD13" s="40" t="n">
        <v>0</v>
      </c>
      <c r="AE13" s="38" t="n">
        <v>0</v>
      </c>
      <c r="AF13" s="38" t="n">
        <v>0</v>
      </c>
      <c r="AG13" s="38" t="n">
        <v>0</v>
      </c>
      <c r="AH13" s="38" t="n">
        <v>0</v>
      </c>
      <c r="AI13" s="38" t="n">
        <v>0</v>
      </c>
      <c r="AJ13" s="66" t="n">
        <v>0</v>
      </c>
      <c r="AK13" s="67" t="n">
        <v>0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1</v>
      </c>
      <c r="AQ13" s="38" t="n">
        <v>0</v>
      </c>
      <c r="AR13" s="38" t="n">
        <v>0</v>
      </c>
      <c r="AS13" s="38" t="n">
        <v>0</v>
      </c>
      <c r="AT13" s="38" t="n">
        <v>0</v>
      </c>
      <c r="AU13" s="38" t="n">
        <v>0</v>
      </c>
      <c r="AV13" s="67" t="n">
        <v>0</v>
      </c>
      <c r="AW13" s="38" t="s">
        <v>70</v>
      </c>
      <c r="AX13" s="38" t="s">
        <v>84</v>
      </c>
    </row>
    <row r="14" customFormat="false" ht="45" hidden="true" customHeight="true" outlineLevel="0" collapsed="false">
      <c r="A14" s="52" t="s">
        <v>85</v>
      </c>
      <c r="B14" s="69" t="n">
        <v>7</v>
      </c>
      <c r="C14" s="52" t="s">
        <v>92</v>
      </c>
      <c r="D14" s="70" t="s">
        <v>98</v>
      </c>
      <c r="E14" s="48" t="s">
        <v>99</v>
      </c>
      <c r="F14" s="65" t="s">
        <v>54</v>
      </c>
      <c r="G14" s="65" t="s">
        <v>55</v>
      </c>
      <c r="H14" s="56" t="n">
        <v>42370</v>
      </c>
      <c r="I14" s="56" t="n">
        <v>42370</v>
      </c>
      <c r="J14" s="65" t="s">
        <v>56</v>
      </c>
      <c r="K14" s="69" t="s">
        <v>57</v>
      </c>
      <c r="L14" s="47" t="s">
        <v>88</v>
      </c>
      <c r="M14" s="69" t="s">
        <v>59</v>
      </c>
      <c r="N14" s="48" t="s">
        <v>60</v>
      </c>
      <c r="O14" s="52" t="s">
        <v>61</v>
      </c>
      <c r="P14" s="65" t="s">
        <v>62</v>
      </c>
      <c r="Q14" s="52" t="s">
        <v>63</v>
      </c>
      <c r="R14" s="52"/>
      <c r="S14" s="47" t="s">
        <v>65</v>
      </c>
      <c r="T14" s="53" t="s">
        <v>66</v>
      </c>
      <c r="U14" s="71" t="s">
        <v>67</v>
      </c>
      <c r="V14" s="72" t="s">
        <v>68</v>
      </c>
      <c r="W14" s="52" t="s">
        <v>69</v>
      </c>
      <c r="X14" s="65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</row>
    <row r="15" customFormat="false" ht="53.25" hidden="true" customHeight="true" outlineLevel="0" collapsed="false">
      <c r="A15" s="52" t="s">
        <v>85</v>
      </c>
      <c r="B15" s="69" t="n">
        <v>8</v>
      </c>
      <c r="C15" s="52" t="s">
        <v>92</v>
      </c>
      <c r="D15" s="70" t="s">
        <v>98</v>
      </c>
      <c r="E15" s="48" t="s">
        <v>100</v>
      </c>
      <c r="F15" s="52" t="s">
        <v>54</v>
      </c>
      <c r="G15" s="55" t="s">
        <v>74</v>
      </c>
      <c r="H15" s="56" t="n">
        <v>42370</v>
      </c>
      <c r="I15" s="56" t="n">
        <v>42370</v>
      </c>
      <c r="J15" s="52" t="s">
        <v>56</v>
      </c>
      <c r="K15" s="56" t="s">
        <v>57</v>
      </c>
      <c r="L15" s="57" t="s">
        <v>90</v>
      </c>
      <c r="M15" s="44" t="s">
        <v>76</v>
      </c>
      <c r="N15" s="58" t="s">
        <v>77</v>
      </c>
      <c r="O15" s="58" t="s">
        <v>101</v>
      </c>
      <c r="P15" s="58" t="s">
        <v>79</v>
      </c>
      <c r="Q15" s="48" t="s">
        <v>63</v>
      </c>
      <c r="R15" s="58"/>
      <c r="S15" s="58" t="s">
        <v>80</v>
      </c>
      <c r="T15" s="53" t="s">
        <v>66</v>
      </c>
      <c r="U15" s="44" t="n">
        <v>10</v>
      </c>
      <c r="V15" s="59" t="s">
        <v>82</v>
      </c>
      <c r="W15" s="58" t="s">
        <v>83</v>
      </c>
      <c r="X15" s="65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</row>
    <row r="16" customFormat="false" ht="64.5" hidden="false" customHeight="true" outlineLevel="0" collapsed="false">
      <c r="A16" s="60" t="s">
        <v>50</v>
      </c>
      <c r="B16" s="61" t="n">
        <v>9</v>
      </c>
      <c r="C16" s="62" t="s">
        <v>102</v>
      </c>
      <c r="D16" s="73" t="s">
        <v>103</v>
      </c>
      <c r="E16" s="30" t="s">
        <v>53</v>
      </c>
      <c r="F16" s="28" t="s">
        <v>54</v>
      </c>
      <c r="G16" s="63" t="s">
        <v>55</v>
      </c>
      <c r="H16" s="28" t="n">
        <v>43831</v>
      </c>
      <c r="I16" s="28" t="n">
        <v>43831</v>
      </c>
      <c r="J16" s="36" t="s">
        <v>56</v>
      </c>
      <c r="K16" s="28" t="s">
        <v>57</v>
      </c>
      <c r="L16" s="29" t="s">
        <v>58</v>
      </c>
      <c r="M16" s="30" t="s">
        <v>59</v>
      </c>
      <c r="N16" s="30" t="s">
        <v>60</v>
      </c>
      <c r="O16" s="30" t="s">
        <v>61</v>
      </c>
      <c r="P16" s="30" t="s">
        <v>79</v>
      </c>
      <c r="Q16" s="30" t="s">
        <v>63</v>
      </c>
      <c r="R16" s="31" t="s">
        <v>104</v>
      </c>
      <c r="S16" s="29" t="s">
        <v>65</v>
      </c>
      <c r="T16" s="61" t="s">
        <v>66</v>
      </c>
      <c r="U16" s="39" t="s">
        <v>67</v>
      </c>
      <c r="V16" s="64" t="s">
        <v>68</v>
      </c>
      <c r="W16" s="30" t="s">
        <v>95</v>
      </c>
      <c r="X16" s="65" t="n">
        <v>7</v>
      </c>
      <c r="Y16" s="40" t="n">
        <v>3</v>
      </c>
      <c r="Z16" s="40" t="n">
        <v>20</v>
      </c>
      <c r="AA16" s="40" t="n">
        <v>3</v>
      </c>
      <c r="AB16" s="40" t="n">
        <v>38</v>
      </c>
      <c r="AC16" s="40" t="n">
        <v>7</v>
      </c>
      <c r="AD16" s="40" t="n">
        <v>12</v>
      </c>
      <c r="AE16" s="38" t="n">
        <v>12</v>
      </c>
      <c r="AF16" s="38" t="n">
        <v>11</v>
      </c>
      <c r="AG16" s="38" t="n">
        <v>36</v>
      </c>
      <c r="AH16" s="38" t="n">
        <v>32</v>
      </c>
      <c r="AI16" s="38" t="n">
        <v>32</v>
      </c>
      <c r="AJ16" s="66" t="n">
        <v>29</v>
      </c>
      <c r="AK16" s="67" t="n">
        <v>30</v>
      </c>
      <c r="AL16" s="38" t="n">
        <v>30</v>
      </c>
      <c r="AM16" s="38" t="n">
        <v>30</v>
      </c>
      <c r="AN16" s="38" t="n">
        <v>30</v>
      </c>
      <c r="AO16" s="38" t="n">
        <v>30</v>
      </c>
      <c r="AP16" s="38" t="n">
        <v>2</v>
      </c>
      <c r="AQ16" s="38" t="n">
        <v>1</v>
      </c>
      <c r="AR16" s="38" t="n">
        <v>1</v>
      </c>
      <c r="AS16" s="38" t="n">
        <v>1</v>
      </c>
      <c r="AT16" s="38" t="n">
        <v>1</v>
      </c>
      <c r="AU16" s="38" t="n">
        <v>2</v>
      </c>
      <c r="AV16" s="67" t="n">
        <v>2</v>
      </c>
      <c r="AW16" s="38" t="s">
        <v>70</v>
      </c>
      <c r="AX16" s="38" t="s">
        <v>65</v>
      </c>
    </row>
    <row r="17" customFormat="false" ht="69.75" hidden="false" customHeight="true" outlineLevel="0" collapsed="false">
      <c r="A17" s="60" t="s">
        <v>50</v>
      </c>
      <c r="B17" s="61" t="n">
        <v>10</v>
      </c>
      <c r="C17" s="62" t="s">
        <v>102</v>
      </c>
      <c r="D17" s="73" t="s">
        <v>105</v>
      </c>
      <c r="E17" s="30" t="s">
        <v>73</v>
      </c>
      <c r="F17" s="28" t="s">
        <v>54</v>
      </c>
      <c r="G17" s="28" t="s">
        <v>74</v>
      </c>
      <c r="H17" s="28" t="n">
        <v>43831</v>
      </c>
      <c r="I17" s="28" t="n">
        <v>43831</v>
      </c>
      <c r="J17" s="36" t="s">
        <v>56</v>
      </c>
      <c r="K17" s="28" t="s">
        <v>57</v>
      </c>
      <c r="L17" s="30" t="s">
        <v>75</v>
      </c>
      <c r="M17" s="30" t="s">
        <v>76</v>
      </c>
      <c r="N17" s="30" t="s">
        <v>77</v>
      </c>
      <c r="O17" s="30" t="s">
        <v>91</v>
      </c>
      <c r="P17" s="30" t="s">
        <v>79</v>
      </c>
      <c r="Q17" s="30" t="s">
        <v>63</v>
      </c>
      <c r="R17" s="31" t="s">
        <v>104</v>
      </c>
      <c r="S17" s="30" t="s">
        <v>80</v>
      </c>
      <c r="T17" s="60" t="s">
        <v>66</v>
      </c>
      <c r="U17" s="39" t="s">
        <v>81</v>
      </c>
      <c r="V17" s="64" t="s">
        <v>82</v>
      </c>
      <c r="W17" s="30" t="s">
        <v>83</v>
      </c>
      <c r="X17" s="65" t="n">
        <v>0</v>
      </c>
      <c r="Y17" s="40" t="n">
        <v>0</v>
      </c>
      <c r="Z17" s="40" t="n">
        <v>0</v>
      </c>
      <c r="AA17" s="40" t="n">
        <v>0</v>
      </c>
      <c r="AB17" s="40" t="n">
        <v>0</v>
      </c>
      <c r="AC17" s="40" t="n">
        <v>0</v>
      </c>
      <c r="AD17" s="40" t="n">
        <v>0</v>
      </c>
      <c r="AE17" s="38" t="n">
        <v>0</v>
      </c>
      <c r="AF17" s="38" t="n">
        <v>0</v>
      </c>
      <c r="AG17" s="38" t="n">
        <v>0</v>
      </c>
      <c r="AH17" s="38" t="n">
        <v>0</v>
      </c>
      <c r="AI17" s="38" t="n">
        <v>0</v>
      </c>
      <c r="AJ17" s="66" t="n">
        <v>0</v>
      </c>
      <c r="AK17" s="67" t="n">
        <v>0</v>
      </c>
      <c r="AL17" s="38" t="n">
        <v>0</v>
      </c>
      <c r="AM17" s="38" t="n">
        <v>0</v>
      </c>
      <c r="AN17" s="38" t="n">
        <v>0</v>
      </c>
      <c r="AO17" s="38" t="n">
        <v>0</v>
      </c>
      <c r="AP17" s="38" t="n">
        <v>0</v>
      </c>
      <c r="AQ17" s="38" t="n">
        <v>0</v>
      </c>
      <c r="AR17" s="38" t="n">
        <v>0</v>
      </c>
      <c r="AS17" s="38" t="n">
        <v>0</v>
      </c>
      <c r="AT17" s="38" t="n">
        <v>0</v>
      </c>
      <c r="AU17" s="38" t="n">
        <v>0</v>
      </c>
      <c r="AV17" s="67" t="n">
        <v>0</v>
      </c>
      <c r="AW17" s="38" t="s">
        <v>70</v>
      </c>
      <c r="AX17" s="38" t="s">
        <v>84</v>
      </c>
    </row>
    <row r="18" customFormat="false" ht="30.75" hidden="false" customHeight="true" outlineLevel="0" collapsed="false">
      <c r="A18" s="52" t="s">
        <v>85</v>
      </c>
      <c r="B18" s="69" t="n">
        <v>11</v>
      </c>
      <c r="C18" s="52" t="s">
        <v>102</v>
      </c>
      <c r="D18" s="74" t="s">
        <v>106</v>
      </c>
      <c r="E18" s="75" t="s">
        <v>107</v>
      </c>
      <c r="F18" s="65" t="s">
        <v>54</v>
      </c>
      <c r="G18" s="65" t="s">
        <v>55</v>
      </c>
      <c r="H18" s="56" t="n">
        <v>42370</v>
      </c>
      <c r="I18" s="56" t="n">
        <v>42370</v>
      </c>
      <c r="J18" s="65" t="s">
        <v>56</v>
      </c>
      <c r="K18" s="69" t="s">
        <v>57</v>
      </c>
      <c r="L18" s="47" t="s">
        <v>88</v>
      </c>
      <c r="M18" s="69" t="s">
        <v>59</v>
      </c>
      <c r="N18" s="48" t="s">
        <v>60</v>
      </c>
      <c r="O18" s="52" t="s">
        <v>61</v>
      </c>
      <c r="P18" s="65" t="s">
        <v>62</v>
      </c>
      <c r="Q18" s="52" t="s">
        <v>63</v>
      </c>
      <c r="R18" s="52"/>
      <c r="S18" s="47" t="s">
        <v>65</v>
      </c>
      <c r="T18" s="53" t="s">
        <v>66</v>
      </c>
      <c r="U18" s="71" t="s">
        <v>67</v>
      </c>
      <c r="V18" s="72" t="s">
        <v>68</v>
      </c>
      <c r="W18" s="52" t="s">
        <v>69</v>
      </c>
      <c r="X18" s="65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</row>
    <row r="19" customFormat="false" ht="30.75" hidden="false" customHeight="true" outlineLevel="0" collapsed="false">
      <c r="A19" s="52" t="s">
        <v>85</v>
      </c>
      <c r="B19" s="69" t="n">
        <v>12</v>
      </c>
      <c r="C19" s="52" t="s">
        <v>102</v>
      </c>
      <c r="D19" s="74" t="s">
        <v>106</v>
      </c>
      <c r="E19" s="48" t="s">
        <v>100</v>
      </c>
      <c r="F19" s="52" t="s">
        <v>54</v>
      </c>
      <c r="G19" s="55" t="s">
        <v>74</v>
      </c>
      <c r="H19" s="56" t="n">
        <v>42370</v>
      </c>
      <c r="I19" s="56" t="n">
        <v>42370</v>
      </c>
      <c r="J19" s="52" t="s">
        <v>56</v>
      </c>
      <c r="K19" s="56" t="s">
        <v>57</v>
      </c>
      <c r="L19" s="57" t="s">
        <v>90</v>
      </c>
      <c r="M19" s="44" t="s">
        <v>76</v>
      </c>
      <c r="N19" s="58" t="s">
        <v>77</v>
      </c>
      <c r="O19" s="58" t="s">
        <v>91</v>
      </c>
      <c r="P19" s="58" t="s">
        <v>79</v>
      </c>
      <c r="Q19" s="48" t="s">
        <v>63</v>
      </c>
      <c r="R19" s="58"/>
      <c r="S19" s="58" t="s">
        <v>80</v>
      </c>
      <c r="T19" s="53" t="s">
        <v>66</v>
      </c>
      <c r="U19" s="44" t="n">
        <v>10</v>
      </c>
      <c r="V19" s="59" t="s">
        <v>82</v>
      </c>
      <c r="W19" s="58" t="s">
        <v>83</v>
      </c>
      <c r="X19" s="65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</row>
    <row r="20" customFormat="false" ht="45.75" hidden="true" customHeight="true" outlineLevel="0" collapsed="false">
      <c r="A20" s="60" t="s">
        <v>50</v>
      </c>
      <c r="B20" s="61" t="n">
        <v>13</v>
      </c>
      <c r="C20" s="62" t="s">
        <v>108</v>
      </c>
      <c r="D20" s="76" t="s">
        <v>109</v>
      </c>
      <c r="E20" s="30" t="s">
        <v>53</v>
      </c>
      <c r="F20" s="28" t="s">
        <v>54</v>
      </c>
      <c r="G20" s="63" t="s">
        <v>55</v>
      </c>
      <c r="H20" s="28" t="n">
        <v>43831</v>
      </c>
      <c r="I20" s="28" t="n">
        <v>43831</v>
      </c>
      <c r="J20" s="36" t="s">
        <v>56</v>
      </c>
      <c r="K20" s="28" t="s">
        <v>57</v>
      </c>
      <c r="L20" s="29" t="s">
        <v>58</v>
      </c>
      <c r="M20" s="30" t="s">
        <v>59</v>
      </c>
      <c r="N20" s="30" t="s">
        <v>60</v>
      </c>
      <c r="O20" s="30" t="s">
        <v>61</v>
      </c>
      <c r="P20" s="30" t="s">
        <v>79</v>
      </c>
      <c r="Q20" s="30" t="s">
        <v>63</v>
      </c>
      <c r="R20" s="31" t="s">
        <v>110</v>
      </c>
      <c r="S20" s="29" t="s">
        <v>65</v>
      </c>
      <c r="T20" s="61" t="s">
        <v>66</v>
      </c>
      <c r="U20" s="39" t="s">
        <v>67</v>
      </c>
      <c r="V20" s="64" t="s">
        <v>68</v>
      </c>
      <c r="W20" s="30" t="s">
        <v>95</v>
      </c>
      <c r="X20" s="65" t="n">
        <v>6</v>
      </c>
      <c r="Y20" s="40" t="n">
        <v>2</v>
      </c>
      <c r="Z20" s="40" t="n">
        <v>172</v>
      </c>
      <c r="AA20" s="40" t="n">
        <v>10</v>
      </c>
      <c r="AB20" s="40" t="n">
        <v>12</v>
      </c>
      <c r="AC20" s="40" t="n">
        <v>0</v>
      </c>
      <c r="AD20" s="40" t="n">
        <v>12</v>
      </c>
      <c r="AE20" s="38" t="n">
        <v>14</v>
      </c>
      <c r="AF20" s="38" t="n">
        <v>10</v>
      </c>
      <c r="AG20" s="38" t="n">
        <v>21</v>
      </c>
      <c r="AH20" s="38" t="n">
        <v>45</v>
      </c>
      <c r="AI20" s="38" t="n">
        <v>42</v>
      </c>
      <c r="AJ20" s="66" t="n">
        <v>53</v>
      </c>
      <c r="AK20" s="67" t="n">
        <v>86</v>
      </c>
      <c r="AL20" s="38" t="n">
        <v>86</v>
      </c>
      <c r="AM20" s="38" t="n">
        <v>86</v>
      </c>
      <c r="AN20" s="38" t="n">
        <v>86</v>
      </c>
      <c r="AO20" s="38" t="n">
        <v>86</v>
      </c>
      <c r="AP20" s="38" t="n">
        <v>3</v>
      </c>
      <c r="AQ20" s="38" t="n">
        <v>2</v>
      </c>
      <c r="AR20" s="38" t="n">
        <v>1</v>
      </c>
      <c r="AS20" s="38" t="n">
        <v>1</v>
      </c>
      <c r="AT20" s="38" t="n">
        <v>1</v>
      </c>
      <c r="AU20" s="38" t="n">
        <v>2</v>
      </c>
      <c r="AV20" s="67" t="n">
        <v>2</v>
      </c>
      <c r="AW20" s="38" t="s">
        <v>70</v>
      </c>
      <c r="AX20" s="38" t="s">
        <v>65</v>
      </c>
    </row>
    <row r="21" customFormat="false" ht="52.5" hidden="true" customHeight="true" outlineLevel="0" collapsed="false">
      <c r="A21" s="60" t="s">
        <v>50</v>
      </c>
      <c r="B21" s="61" t="n">
        <v>14</v>
      </c>
      <c r="C21" s="62" t="s">
        <v>108</v>
      </c>
      <c r="D21" s="76" t="s">
        <v>111</v>
      </c>
      <c r="E21" s="30" t="s">
        <v>73</v>
      </c>
      <c r="F21" s="28" t="s">
        <v>54</v>
      </c>
      <c r="G21" s="28" t="s">
        <v>74</v>
      </c>
      <c r="H21" s="28" t="n">
        <v>43831</v>
      </c>
      <c r="I21" s="28" t="n">
        <v>43831</v>
      </c>
      <c r="J21" s="36" t="s">
        <v>56</v>
      </c>
      <c r="K21" s="28" t="s">
        <v>57</v>
      </c>
      <c r="L21" s="30" t="s">
        <v>75</v>
      </c>
      <c r="M21" s="30" t="s">
        <v>76</v>
      </c>
      <c r="N21" s="30" t="s">
        <v>77</v>
      </c>
      <c r="O21" s="30" t="s">
        <v>91</v>
      </c>
      <c r="P21" s="30" t="s">
        <v>79</v>
      </c>
      <c r="Q21" s="30" t="s">
        <v>63</v>
      </c>
      <c r="R21" s="31" t="s">
        <v>110</v>
      </c>
      <c r="S21" s="30" t="s">
        <v>80</v>
      </c>
      <c r="T21" s="60" t="s">
        <v>66</v>
      </c>
      <c r="U21" s="39" t="s">
        <v>81</v>
      </c>
      <c r="V21" s="64" t="s">
        <v>82</v>
      </c>
      <c r="W21" s="30" t="s">
        <v>83</v>
      </c>
      <c r="X21" s="65" t="n">
        <v>0</v>
      </c>
      <c r="Y21" s="40" t="n">
        <v>1</v>
      </c>
      <c r="Z21" s="40" t="n">
        <v>1</v>
      </c>
      <c r="AA21" s="40" t="n">
        <v>1</v>
      </c>
      <c r="AB21" s="40" t="n">
        <v>1</v>
      </c>
      <c r="AC21" s="40" t="n">
        <v>1</v>
      </c>
      <c r="AD21" s="40" t="n">
        <v>2</v>
      </c>
      <c r="AE21" s="38" t="n">
        <v>2</v>
      </c>
      <c r="AF21" s="38" t="n">
        <v>2</v>
      </c>
      <c r="AG21" s="38" t="n">
        <v>0</v>
      </c>
      <c r="AH21" s="38" t="n">
        <v>2</v>
      </c>
      <c r="AI21" s="38" t="n">
        <v>1</v>
      </c>
      <c r="AJ21" s="66" t="n">
        <v>0</v>
      </c>
      <c r="AK21" s="67" t="n">
        <v>0</v>
      </c>
      <c r="AL21" s="38" t="n">
        <v>0</v>
      </c>
      <c r="AM21" s="38" t="n">
        <v>0</v>
      </c>
      <c r="AN21" s="38" t="n">
        <v>0</v>
      </c>
      <c r="AO21" s="38" t="n">
        <v>0</v>
      </c>
      <c r="AP21" s="38" t="n">
        <v>3</v>
      </c>
      <c r="AQ21" s="38" t="n">
        <v>2</v>
      </c>
      <c r="AR21" s="38" t="n">
        <v>1</v>
      </c>
      <c r="AS21" s="38" t="n">
        <v>1</v>
      </c>
      <c r="AT21" s="38" t="n">
        <v>2</v>
      </c>
      <c r="AU21" s="38" t="n">
        <v>1</v>
      </c>
      <c r="AV21" s="67" t="n">
        <v>1</v>
      </c>
      <c r="AW21" s="38" t="s">
        <v>70</v>
      </c>
      <c r="AX21" s="38" t="s">
        <v>84</v>
      </c>
    </row>
    <row r="22" customFormat="false" ht="55.5" hidden="true" customHeight="true" outlineLevel="0" collapsed="false">
      <c r="A22" s="52" t="s">
        <v>85</v>
      </c>
      <c r="B22" s="69" t="n">
        <v>15</v>
      </c>
      <c r="C22" s="52" t="s">
        <v>108</v>
      </c>
      <c r="D22" s="74" t="s">
        <v>112</v>
      </c>
      <c r="E22" s="75" t="s">
        <v>107</v>
      </c>
      <c r="F22" s="77" t="s">
        <v>54</v>
      </c>
      <c r="G22" s="78" t="s">
        <v>55</v>
      </c>
      <c r="H22" s="77" t="n">
        <v>42370</v>
      </c>
      <c r="I22" s="77" t="n">
        <v>42370</v>
      </c>
      <c r="J22" s="65" t="s">
        <v>56</v>
      </c>
      <c r="K22" s="69" t="s">
        <v>57</v>
      </c>
      <c r="L22" s="47" t="s">
        <v>88</v>
      </c>
      <c r="M22" s="69" t="s">
        <v>59</v>
      </c>
      <c r="N22" s="48" t="s">
        <v>60</v>
      </c>
      <c r="O22" s="52" t="s">
        <v>61</v>
      </c>
      <c r="P22" s="65" t="s">
        <v>62</v>
      </c>
      <c r="Q22" s="52" t="s">
        <v>63</v>
      </c>
      <c r="R22" s="52"/>
      <c r="S22" s="47" t="s">
        <v>65</v>
      </c>
      <c r="T22" s="53" t="s">
        <v>66</v>
      </c>
      <c r="U22" s="71" t="s">
        <v>67</v>
      </c>
      <c r="V22" s="72" t="s">
        <v>68</v>
      </c>
      <c r="W22" s="52" t="s">
        <v>69</v>
      </c>
      <c r="X22" s="65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</row>
    <row r="23" customFormat="false" ht="42.75" hidden="true" customHeight="true" outlineLevel="0" collapsed="false">
      <c r="A23" s="52" t="s">
        <v>85</v>
      </c>
      <c r="B23" s="69" t="n">
        <v>16</v>
      </c>
      <c r="C23" s="52" t="s">
        <v>108</v>
      </c>
      <c r="D23" s="74" t="s">
        <v>112</v>
      </c>
      <c r="E23" s="48" t="s">
        <v>100</v>
      </c>
      <c r="F23" s="77" t="s">
        <v>54</v>
      </c>
      <c r="G23" s="77" t="s">
        <v>74</v>
      </c>
      <c r="H23" s="77" t="n">
        <v>42370</v>
      </c>
      <c r="I23" s="77" t="n">
        <v>42370</v>
      </c>
      <c r="J23" s="52" t="s">
        <v>56</v>
      </c>
      <c r="K23" s="56" t="s">
        <v>57</v>
      </c>
      <c r="L23" s="57" t="s">
        <v>90</v>
      </c>
      <c r="M23" s="44" t="s">
        <v>76</v>
      </c>
      <c r="N23" s="58" t="s">
        <v>77</v>
      </c>
      <c r="O23" s="58" t="s">
        <v>91</v>
      </c>
      <c r="P23" s="58" t="s">
        <v>79</v>
      </c>
      <c r="Q23" s="48" t="s">
        <v>63</v>
      </c>
      <c r="R23" s="58"/>
      <c r="S23" s="58" t="s">
        <v>80</v>
      </c>
      <c r="T23" s="53" t="s">
        <v>66</v>
      </c>
      <c r="U23" s="44" t="n">
        <v>10</v>
      </c>
      <c r="V23" s="59" t="s">
        <v>82</v>
      </c>
      <c r="W23" s="58" t="s">
        <v>83</v>
      </c>
      <c r="X23" s="65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</row>
    <row r="24" customFormat="false" ht="48.75" hidden="true" customHeight="true" outlineLevel="0" collapsed="false">
      <c r="A24" s="60" t="s">
        <v>50</v>
      </c>
      <c r="B24" s="61" t="n">
        <v>17</v>
      </c>
      <c r="C24" s="62" t="s">
        <v>113</v>
      </c>
      <c r="D24" s="76" t="s">
        <v>114</v>
      </c>
      <c r="E24" s="30" t="s">
        <v>53</v>
      </c>
      <c r="F24" s="28" t="s">
        <v>54</v>
      </c>
      <c r="G24" s="63" t="s">
        <v>55</v>
      </c>
      <c r="H24" s="28" t="n">
        <v>43831</v>
      </c>
      <c r="I24" s="28" t="n">
        <v>43831</v>
      </c>
      <c r="J24" s="36" t="s">
        <v>56</v>
      </c>
      <c r="K24" s="28" t="s">
        <v>57</v>
      </c>
      <c r="L24" s="29" t="s">
        <v>58</v>
      </c>
      <c r="M24" s="30" t="s">
        <v>59</v>
      </c>
      <c r="N24" s="30" t="s">
        <v>60</v>
      </c>
      <c r="O24" s="79" t="s">
        <v>61</v>
      </c>
      <c r="P24" s="30" t="s">
        <v>79</v>
      </c>
      <c r="Q24" s="30" t="s">
        <v>63</v>
      </c>
      <c r="R24" s="31" t="s">
        <v>115</v>
      </c>
      <c r="S24" s="29" t="s">
        <v>65</v>
      </c>
      <c r="T24" s="61" t="s">
        <v>66</v>
      </c>
      <c r="U24" s="39" t="s">
        <v>67</v>
      </c>
      <c r="V24" s="64" t="s">
        <v>68</v>
      </c>
      <c r="W24" s="30" t="s">
        <v>95</v>
      </c>
      <c r="X24" s="65" t="n">
        <v>7</v>
      </c>
      <c r="Y24" s="40" t="n">
        <v>7</v>
      </c>
      <c r="Z24" s="40" t="n">
        <v>7</v>
      </c>
      <c r="AA24" s="40" t="n">
        <v>7</v>
      </c>
      <c r="AB24" s="40" t="n">
        <v>55</v>
      </c>
      <c r="AC24" s="40" t="n">
        <v>7</v>
      </c>
      <c r="AD24" s="40" t="n">
        <v>8</v>
      </c>
      <c r="AE24" s="38" t="n">
        <v>8</v>
      </c>
      <c r="AF24" s="38" t="n">
        <v>6</v>
      </c>
      <c r="AG24" s="38" t="n">
        <v>71</v>
      </c>
      <c r="AH24" s="38" t="n">
        <v>70</v>
      </c>
      <c r="AI24" s="38" t="n">
        <v>103</v>
      </c>
      <c r="AJ24" s="66" t="n">
        <v>152</v>
      </c>
      <c r="AK24" s="67" t="n">
        <v>141</v>
      </c>
      <c r="AL24" s="38" t="n">
        <v>141</v>
      </c>
      <c r="AM24" s="38" t="n">
        <v>141</v>
      </c>
      <c r="AN24" s="38" t="n">
        <v>141</v>
      </c>
      <c r="AO24" s="38" t="n">
        <v>141</v>
      </c>
      <c r="AP24" s="38" t="n">
        <v>3</v>
      </c>
      <c r="AQ24" s="38" t="n">
        <v>2</v>
      </c>
      <c r="AR24" s="38" t="n">
        <v>1</v>
      </c>
      <c r="AS24" s="38" t="n">
        <v>2</v>
      </c>
      <c r="AT24" s="38" t="n">
        <v>2</v>
      </c>
      <c r="AU24" s="38" t="n">
        <v>2</v>
      </c>
      <c r="AV24" s="67" t="n">
        <v>2</v>
      </c>
      <c r="AW24" s="38" t="s">
        <v>70</v>
      </c>
      <c r="AX24" s="38" t="s">
        <v>65</v>
      </c>
    </row>
    <row r="25" customFormat="false" ht="49.5" hidden="true" customHeight="true" outlineLevel="0" collapsed="false">
      <c r="A25" s="60" t="s">
        <v>50</v>
      </c>
      <c r="B25" s="61" t="n">
        <v>18</v>
      </c>
      <c r="C25" s="62" t="s">
        <v>113</v>
      </c>
      <c r="D25" s="76" t="s">
        <v>116</v>
      </c>
      <c r="E25" s="30" t="s">
        <v>73</v>
      </c>
      <c r="F25" s="28" t="s">
        <v>54</v>
      </c>
      <c r="G25" s="28" t="s">
        <v>74</v>
      </c>
      <c r="H25" s="28" t="n">
        <v>43831</v>
      </c>
      <c r="I25" s="28" t="n">
        <v>43831</v>
      </c>
      <c r="J25" s="36" t="s">
        <v>56</v>
      </c>
      <c r="K25" s="28" t="s">
        <v>57</v>
      </c>
      <c r="L25" s="30" t="s">
        <v>75</v>
      </c>
      <c r="M25" s="30" t="s">
        <v>76</v>
      </c>
      <c r="N25" s="30" t="s">
        <v>77</v>
      </c>
      <c r="O25" s="30" t="s">
        <v>91</v>
      </c>
      <c r="P25" s="30" t="s">
        <v>79</v>
      </c>
      <c r="Q25" s="30" t="s">
        <v>63</v>
      </c>
      <c r="R25" s="31" t="s">
        <v>115</v>
      </c>
      <c r="S25" s="30" t="s">
        <v>80</v>
      </c>
      <c r="T25" s="60" t="s">
        <v>66</v>
      </c>
      <c r="U25" s="39" t="s">
        <v>81</v>
      </c>
      <c r="V25" s="64" t="s">
        <v>82</v>
      </c>
      <c r="W25" s="30" t="s">
        <v>83</v>
      </c>
      <c r="X25" s="65" t="n">
        <v>1</v>
      </c>
      <c r="Y25" s="40" t="n">
        <v>1</v>
      </c>
      <c r="Z25" s="40" t="n">
        <v>0</v>
      </c>
      <c r="AA25" s="40" t="n">
        <v>0</v>
      </c>
      <c r="AB25" s="40" t="n">
        <v>0</v>
      </c>
      <c r="AC25" s="40" t="n">
        <v>0</v>
      </c>
      <c r="AD25" s="40" t="n">
        <v>0</v>
      </c>
      <c r="AE25" s="38" t="n">
        <v>0</v>
      </c>
      <c r="AF25" s="38" t="n">
        <v>0</v>
      </c>
      <c r="AG25" s="38" t="n">
        <v>0</v>
      </c>
      <c r="AH25" s="38" t="n">
        <v>0</v>
      </c>
      <c r="AI25" s="38" t="n">
        <v>0</v>
      </c>
      <c r="AJ25" s="66" t="n">
        <v>0</v>
      </c>
      <c r="AK25" s="67" t="n">
        <v>0</v>
      </c>
      <c r="AL25" s="38" t="n">
        <v>0</v>
      </c>
      <c r="AM25" s="38" t="n">
        <v>0</v>
      </c>
      <c r="AN25" s="38" t="n">
        <v>0</v>
      </c>
      <c r="AO25" s="38" t="n">
        <v>0</v>
      </c>
      <c r="AP25" s="38" t="n">
        <v>1</v>
      </c>
      <c r="AQ25" s="38" t="n">
        <v>1</v>
      </c>
      <c r="AR25" s="38" t="n">
        <v>0</v>
      </c>
      <c r="AS25" s="38" t="n">
        <v>0</v>
      </c>
      <c r="AT25" s="38" t="n">
        <v>0</v>
      </c>
      <c r="AU25" s="38" t="n">
        <v>0</v>
      </c>
      <c r="AV25" s="67" t="n">
        <v>0</v>
      </c>
      <c r="AW25" s="38" t="s">
        <v>70</v>
      </c>
      <c r="AX25" s="38" t="s">
        <v>84</v>
      </c>
    </row>
    <row r="26" customFormat="false" ht="37.5" hidden="true" customHeight="true" outlineLevel="0" collapsed="false">
      <c r="A26" s="52" t="s">
        <v>85</v>
      </c>
      <c r="B26" s="69" t="n">
        <v>19</v>
      </c>
      <c r="C26" s="52" t="s">
        <v>113</v>
      </c>
      <c r="D26" s="74" t="s">
        <v>117</v>
      </c>
      <c r="E26" s="75" t="s">
        <v>107</v>
      </c>
      <c r="F26" s="77" t="s">
        <v>54</v>
      </c>
      <c r="G26" s="78" t="s">
        <v>55</v>
      </c>
      <c r="H26" s="77" t="n">
        <v>42370</v>
      </c>
      <c r="I26" s="77" t="n">
        <v>42370</v>
      </c>
      <c r="J26" s="65" t="s">
        <v>56</v>
      </c>
      <c r="K26" s="69" t="s">
        <v>57</v>
      </c>
      <c r="L26" s="47" t="s">
        <v>88</v>
      </c>
      <c r="M26" s="69" t="s">
        <v>59</v>
      </c>
      <c r="N26" s="48" t="s">
        <v>60</v>
      </c>
      <c r="O26" s="52" t="s">
        <v>61</v>
      </c>
      <c r="P26" s="65" t="s">
        <v>62</v>
      </c>
      <c r="Q26" s="52" t="s">
        <v>63</v>
      </c>
      <c r="R26" s="52"/>
      <c r="S26" s="47" t="s">
        <v>65</v>
      </c>
      <c r="T26" s="53" t="s">
        <v>66</v>
      </c>
      <c r="U26" s="71" t="s">
        <v>67</v>
      </c>
      <c r="V26" s="72" t="s">
        <v>68</v>
      </c>
      <c r="W26" s="52" t="s">
        <v>69</v>
      </c>
      <c r="X26" s="65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</row>
    <row r="27" customFormat="false" ht="45.75" hidden="true" customHeight="true" outlineLevel="0" collapsed="false">
      <c r="A27" s="52" t="s">
        <v>85</v>
      </c>
      <c r="B27" s="69" t="n">
        <v>20</v>
      </c>
      <c r="C27" s="52" t="s">
        <v>113</v>
      </c>
      <c r="D27" s="74" t="s">
        <v>117</v>
      </c>
      <c r="E27" s="48" t="s">
        <v>100</v>
      </c>
      <c r="F27" s="77" t="s">
        <v>54</v>
      </c>
      <c r="G27" s="47" t="s">
        <v>118</v>
      </c>
      <c r="H27" s="77" t="n">
        <v>42370</v>
      </c>
      <c r="I27" s="77" t="n">
        <v>42370</v>
      </c>
      <c r="J27" s="52" t="s">
        <v>56</v>
      </c>
      <c r="K27" s="56" t="s">
        <v>57</v>
      </c>
      <c r="L27" s="57" t="s">
        <v>90</v>
      </c>
      <c r="M27" s="44" t="s">
        <v>76</v>
      </c>
      <c r="N27" s="58" t="s">
        <v>77</v>
      </c>
      <c r="O27" s="58" t="s">
        <v>91</v>
      </c>
      <c r="P27" s="58" t="s">
        <v>79</v>
      </c>
      <c r="Q27" s="48" t="s">
        <v>63</v>
      </c>
      <c r="R27" s="58"/>
      <c r="S27" s="58" t="s">
        <v>80</v>
      </c>
      <c r="T27" s="53" t="s">
        <v>66</v>
      </c>
      <c r="U27" s="44" t="n">
        <v>10</v>
      </c>
      <c r="V27" s="59" t="s">
        <v>82</v>
      </c>
      <c r="W27" s="58" t="s">
        <v>83</v>
      </c>
      <c r="X27" s="65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</row>
    <row r="28" customFormat="false" ht="48" hidden="true" customHeight="true" outlineLevel="0" collapsed="false">
      <c r="A28" s="60" t="s">
        <v>50</v>
      </c>
      <c r="B28" s="61" t="n">
        <v>21</v>
      </c>
      <c r="C28" s="62" t="s">
        <v>119</v>
      </c>
      <c r="D28" s="80" t="s">
        <v>120</v>
      </c>
      <c r="E28" s="30" t="s">
        <v>53</v>
      </c>
      <c r="F28" s="28" t="s">
        <v>54</v>
      </c>
      <c r="G28" s="63" t="s">
        <v>55</v>
      </c>
      <c r="H28" s="28" t="n">
        <v>43831</v>
      </c>
      <c r="I28" s="28" t="n">
        <v>43831</v>
      </c>
      <c r="J28" s="36" t="s">
        <v>56</v>
      </c>
      <c r="K28" s="28" t="s">
        <v>57</v>
      </c>
      <c r="L28" s="29" t="s">
        <v>58</v>
      </c>
      <c r="M28" s="30" t="s">
        <v>59</v>
      </c>
      <c r="N28" s="30" t="s">
        <v>60</v>
      </c>
      <c r="O28" s="30" t="s">
        <v>61</v>
      </c>
      <c r="P28" s="30" t="s">
        <v>79</v>
      </c>
      <c r="Q28" s="30" t="s">
        <v>63</v>
      </c>
      <c r="R28" s="31" t="s">
        <v>121</v>
      </c>
      <c r="S28" s="29" t="s">
        <v>65</v>
      </c>
      <c r="T28" s="61" t="s">
        <v>66</v>
      </c>
      <c r="U28" s="39" t="s">
        <v>67</v>
      </c>
      <c r="V28" s="64" t="s">
        <v>68</v>
      </c>
      <c r="W28" s="30" t="s">
        <v>95</v>
      </c>
      <c r="X28" s="65" t="n">
        <v>1</v>
      </c>
      <c r="Y28" s="40" t="n">
        <v>1</v>
      </c>
      <c r="Z28" s="40" t="n">
        <v>16</v>
      </c>
      <c r="AA28" s="40" t="n">
        <v>1</v>
      </c>
      <c r="AB28" s="40" t="n">
        <v>102</v>
      </c>
      <c r="AC28" s="40" t="n">
        <v>101</v>
      </c>
      <c r="AD28" s="40" t="n">
        <v>24</v>
      </c>
      <c r="AE28" s="38" t="n">
        <v>24</v>
      </c>
      <c r="AF28" s="38" t="n">
        <v>43</v>
      </c>
      <c r="AG28" s="38" t="n">
        <v>78</v>
      </c>
      <c r="AH28" s="38" t="n">
        <v>29</v>
      </c>
      <c r="AI28" s="38" t="n">
        <v>29</v>
      </c>
      <c r="AJ28" s="66" t="n">
        <v>25</v>
      </c>
      <c r="AK28" s="67" t="n">
        <v>0.3</v>
      </c>
      <c r="AL28" s="38" t="n">
        <v>0.3</v>
      </c>
      <c r="AM28" s="38" t="n">
        <v>0.3</v>
      </c>
      <c r="AN28" s="38" t="n">
        <v>0.3</v>
      </c>
      <c r="AO28" s="38" t="n">
        <v>0.3</v>
      </c>
      <c r="AP28" s="38" t="n">
        <v>4</v>
      </c>
      <c r="AQ28" s="38" t="n">
        <v>2</v>
      </c>
      <c r="AR28" s="38" t="n">
        <v>1</v>
      </c>
      <c r="AS28" s="38" t="n">
        <v>1</v>
      </c>
      <c r="AT28" s="38" t="n">
        <v>1</v>
      </c>
      <c r="AU28" s="38" t="n">
        <v>2</v>
      </c>
      <c r="AV28" s="67" t="n">
        <v>1</v>
      </c>
      <c r="AW28" s="38" t="s">
        <v>70</v>
      </c>
      <c r="AX28" s="38" t="s">
        <v>65</v>
      </c>
    </row>
    <row r="29" customFormat="false" ht="42.75" hidden="true" customHeight="true" outlineLevel="0" collapsed="false">
      <c r="A29" s="60" t="s">
        <v>50</v>
      </c>
      <c r="B29" s="61" t="n">
        <v>22</v>
      </c>
      <c r="C29" s="62" t="s">
        <v>119</v>
      </c>
      <c r="D29" s="80" t="s">
        <v>122</v>
      </c>
      <c r="E29" s="30" t="s">
        <v>73</v>
      </c>
      <c r="F29" s="28" t="s">
        <v>54</v>
      </c>
      <c r="G29" s="28" t="s">
        <v>74</v>
      </c>
      <c r="H29" s="28" t="n">
        <v>43831</v>
      </c>
      <c r="I29" s="28" t="n">
        <v>43831</v>
      </c>
      <c r="J29" s="36" t="s">
        <v>56</v>
      </c>
      <c r="K29" s="28" t="s">
        <v>57</v>
      </c>
      <c r="L29" s="30" t="s">
        <v>75</v>
      </c>
      <c r="M29" s="30" t="s">
        <v>76</v>
      </c>
      <c r="N29" s="30" t="s">
        <v>77</v>
      </c>
      <c r="O29" s="30" t="s">
        <v>91</v>
      </c>
      <c r="P29" s="30" t="s">
        <v>79</v>
      </c>
      <c r="Q29" s="30" t="s">
        <v>63</v>
      </c>
      <c r="R29" s="31" t="s">
        <v>121</v>
      </c>
      <c r="S29" s="30" t="s">
        <v>80</v>
      </c>
      <c r="T29" s="60" t="s">
        <v>66</v>
      </c>
      <c r="U29" s="39" t="s">
        <v>81</v>
      </c>
      <c r="V29" s="64" t="s">
        <v>82</v>
      </c>
      <c r="W29" s="30" t="s">
        <v>83</v>
      </c>
      <c r="X29" s="65" t="n">
        <v>0</v>
      </c>
      <c r="Y29" s="40" t="n">
        <v>1</v>
      </c>
      <c r="Z29" s="40" t="n">
        <v>1</v>
      </c>
      <c r="AA29" s="40" t="n">
        <v>1</v>
      </c>
      <c r="AB29" s="40" t="n">
        <v>2</v>
      </c>
      <c r="AC29" s="40" t="n">
        <v>2</v>
      </c>
      <c r="AD29" s="40" t="n">
        <v>2</v>
      </c>
      <c r="AE29" s="38" t="n">
        <v>2</v>
      </c>
      <c r="AF29" s="38" t="n">
        <v>2</v>
      </c>
      <c r="AG29" s="38" t="n">
        <v>2</v>
      </c>
      <c r="AH29" s="38" t="n">
        <v>2</v>
      </c>
      <c r="AI29" s="38" t="n">
        <v>2</v>
      </c>
      <c r="AJ29" s="66" t="n">
        <v>2</v>
      </c>
      <c r="AK29" s="67" t="n">
        <v>2</v>
      </c>
      <c r="AL29" s="38" t="n">
        <v>2</v>
      </c>
      <c r="AM29" s="38" t="n">
        <v>2</v>
      </c>
      <c r="AN29" s="38" t="n">
        <v>2</v>
      </c>
      <c r="AO29" s="38" t="n">
        <v>2</v>
      </c>
      <c r="AP29" s="38" t="n">
        <v>3</v>
      </c>
      <c r="AQ29" s="38" t="n">
        <v>3</v>
      </c>
      <c r="AR29" s="38" t="n">
        <v>3</v>
      </c>
      <c r="AS29" s="38" t="n">
        <v>3</v>
      </c>
      <c r="AT29" s="38" t="n">
        <v>3</v>
      </c>
      <c r="AU29" s="38" t="n">
        <v>3</v>
      </c>
      <c r="AV29" s="67" t="n">
        <v>3</v>
      </c>
      <c r="AW29" s="38" t="s">
        <v>70</v>
      </c>
      <c r="AX29" s="38" t="s">
        <v>84</v>
      </c>
    </row>
    <row r="30" customFormat="false" ht="30.75" hidden="true" customHeight="true" outlineLevel="0" collapsed="false">
      <c r="A30" s="52" t="s">
        <v>85</v>
      </c>
      <c r="B30" s="69" t="n">
        <v>23</v>
      </c>
      <c r="C30" s="52" t="s">
        <v>119</v>
      </c>
      <c r="D30" s="81" t="s">
        <v>123</v>
      </c>
      <c r="E30" s="75" t="s">
        <v>107</v>
      </c>
      <c r="F30" s="77" t="s">
        <v>54</v>
      </c>
      <c r="G30" s="78" t="s">
        <v>55</v>
      </c>
      <c r="H30" s="77" t="n">
        <v>42370</v>
      </c>
      <c r="I30" s="77" t="n">
        <v>42370</v>
      </c>
      <c r="J30" s="65" t="s">
        <v>56</v>
      </c>
      <c r="K30" s="69" t="s">
        <v>57</v>
      </c>
      <c r="L30" s="47" t="s">
        <v>88</v>
      </c>
      <c r="M30" s="69" t="s">
        <v>59</v>
      </c>
      <c r="N30" s="48" t="s">
        <v>60</v>
      </c>
      <c r="O30" s="52" t="s">
        <v>61</v>
      </c>
      <c r="P30" s="65" t="s">
        <v>62</v>
      </c>
      <c r="Q30" s="52" t="s">
        <v>63</v>
      </c>
      <c r="R30" s="52"/>
      <c r="S30" s="47" t="s">
        <v>65</v>
      </c>
      <c r="T30" s="53" t="s">
        <v>66</v>
      </c>
      <c r="U30" s="71" t="s">
        <v>67</v>
      </c>
      <c r="V30" s="72" t="s">
        <v>68</v>
      </c>
      <c r="W30" s="52" t="s">
        <v>69</v>
      </c>
      <c r="X30" s="65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</row>
    <row r="31" customFormat="false" ht="30.75" hidden="true" customHeight="true" outlineLevel="0" collapsed="false">
      <c r="A31" s="52" t="s">
        <v>85</v>
      </c>
      <c r="B31" s="69" t="n">
        <v>24</v>
      </c>
      <c r="C31" s="52" t="s">
        <v>119</v>
      </c>
      <c r="D31" s="81" t="s">
        <v>123</v>
      </c>
      <c r="E31" s="48" t="s">
        <v>100</v>
      </c>
      <c r="F31" s="77" t="s">
        <v>54</v>
      </c>
      <c r="G31" s="47" t="s">
        <v>118</v>
      </c>
      <c r="H31" s="77" t="n">
        <v>42370</v>
      </c>
      <c r="I31" s="77" t="n">
        <v>42370</v>
      </c>
      <c r="J31" s="52" t="s">
        <v>56</v>
      </c>
      <c r="K31" s="56" t="s">
        <v>57</v>
      </c>
      <c r="L31" s="57" t="s">
        <v>90</v>
      </c>
      <c r="M31" s="44" t="s">
        <v>76</v>
      </c>
      <c r="N31" s="58" t="s">
        <v>77</v>
      </c>
      <c r="O31" s="58" t="s">
        <v>91</v>
      </c>
      <c r="P31" s="58" t="s">
        <v>79</v>
      </c>
      <c r="Q31" s="48" t="s">
        <v>63</v>
      </c>
      <c r="R31" s="58"/>
      <c r="S31" s="58" t="s">
        <v>80</v>
      </c>
      <c r="T31" s="53" t="s">
        <v>66</v>
      </c>
      <c r="U31" s="44" t="n">
        <v>10</v>
      </c>
      <c r="V31" s="59" t="s">
        <v>82</v>
      </c>
      <c r="W31" s="58" t="s">
        <v>83</v>
      </c>
      <c r="X31" s="65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</row>
    <row r="32" customFormat="false" ht="44.25" hidden="true" customHeight="true" outlineLevel="0" collapsed="false">
      <c r="A32" s="60" t="s">
        <v>50</v>
      </c>
      <c r="B32" s="61" t="n">
        <v>25</v>
      </c>
      <c r="C32" s="62" t="s">
        <v>124</v>
      </c>
      <c r="D32" s="82" t="s">
        <v>125</v>
      </c>
      <c r="E32" s="30" t="s">
        <v>53</v>
      </c>
      <c r="F32" s="28" t="s">
        <v>54</v>
      </c>
      <c r="G32" s="63" t="s">
        <v>55</v>
      </c>
      <c r="H32" s="28" t="n">
        <v>43831</v>
      </c>
      <c r="I32" s="28" t="n">
        <v>43831</v>
      </c>
      <c r="J32" s="36" t="s">
        <v>56</v>
      </c>
      <c r="K32" s="28" t="s">
        <v>57</v>
      </c>
      <c r="L32" s="29" t="s">
        <v>58</v>
      </c>
      <c r="M32" s="30" t="s">
        <v>59</v>
      </c>
      <c r="N32" s="30" t="s">
        <v>60</v>
      </c>
      <c r="O32" s="30" t="s">
        <v>61</v>
      </c>
      <c r="P32" s="30" t="s">
        <v>79</v>
      </c>
      <c r="Q32" s="30" t="s">
        <v>63</v>
      </c>
      <c r="R32" s="31" t="s">
        <v>126</v>
      </c>
      <c r="S32" s="29" t="s">
        <v>65</v>
      </c>
      <c r="T32" s="61" t="s">
        <v>66</v>
      </c>
      <c r="U32" s="39" t="s">
        <v>67</v>
      </c>
      <c r="V32" s="64" t="s">
        <v>68</v>
      </c>
      <c r="W32" s="30" t="s">
        <v>95</v>
      </c>
      <c r="X32" s="65" t="n">
        <v>4</v>
      </c>
      <c r="Y32" s="40" t="n">
        <v>4</v>
      </c>
      <c r="Z32" s="40" t="n">
        <v>6</v>
      </c>
      <c r="AA32" s="40" t="n">
        <v>6</v>
      </c>
      <c r="AB32" s="40" t="n">
        <v>37</v>
      </c>
      <c r="AC32" s="40" t="n">
        <v>40</v>
      </c>
      <c r="AD32" s="40" t="n">
        <v>26</v>
      </c>
      <c r="AE32" s="38" t="n">
        <v>19</v>
      </c>
      <c r="AF32" s="38" t="n">
        <v>8</v>
      </c>
      <c r="AG32" s="38" t="n">
        <v>19</v>
      </c>
      <c r="AH32" s="38" t="n">
        <v>9</v>
      </c>
      <c r="AI32" s="38" t="n">
        <v>9</v>
      </c>
      <c r="AJ32" s="66" t="n">
        <v>9</v>
      </c>
      <c r="AK32" s="67" t="n">
        <v>12</v>
      </c>
      <c r="AL32" s="38" t="n">
        <v>12</v>
      </c>
      <c r="AM32" s="38" t="n">
        <v>12</v>
      </c>
      <c r="AN32" s="38" t="n">
        <v>12</v>
      </c>
      <c r="AO32" s="38" t="n">
        <v>12</v>
      </c>
      <c r="AP32" s="38" t="n">
        <v>3</v>
      </c>
      <c r="AQ32" s="38" t="n">
        <v>2</v>
      </c>
      <c r="AR32" s="38" t="n">
        <v>1</v>
      </c>
      <c r="AS32" s="38" t="n">
        <v>1</v>
      </c>
      <c r="AT32" s="38" t="n">
        <v>1</v>
      </c>
      <c r="AU32" s="38" t="n">
        <v>2</v>
      </c>
      <c r="AV32" s="67" t="n">
        <v>2</v>
      </c>
      <c r="AW32" s="38" t="s">
        <v>70</v>
      </c>
      <c r="AX32" s="38" t="s">
        <v>65</v>
      </c>
    </row>
    <row r="33" customFormat="false" ht="48" hidden="true" customHeight="true" outlineLevel="0" collapsed="false">
      <c r="A33" s="60" t="s">
        <v>50</v>
      </c>
      <c r="B33" s="61" t="n">
        <v>26</v>
      </c>
      <c r="C33" s="62" t="s">
        <v>124</v>
      </c>
      <c r="D33" s="82" t="s">
        <v>127</v>
      </c>
      <c r="E33" s="30" t="s">
        <v>73</v>
      </c>
      <c r="F33" s="28" t="s">
        <v>54</v>
      </c>
      <c r="G33" s="28" t="s">
        <v>74</v>
      </c>
      <c r="H33" s="28" t="n">
        <v>43831</v>
      </c>
      <c r="I33" s="28" t="n">
        <v>43831</v>
      </c>
      <c r="J33" s="36" t="s">
        <v>56</v>
      </c>
      <c r="K33" s="28" t="s">
        <v>57</v>
      </c>
      <c r="L33" s="30" t="s">
        <v>75</v>
      </c>
      <c r="M33" s="30" t="s">
        <v>76</v>
      </c>
      <c r="N33" s="30" t="s">
        <v>77</v>
      </c>
      <c r="O33" s="30" t="s">
        <v>91</v>
      </c>
      <c r="P33" s="30" t="s">
        <v>79</v>
      </c>
      <c r="Q33" s="30" t="s">
        <v>63</v>
      </c>
      <c r="R33" s="31" t="s">
        <v>126</v>
      </c>
      <c r="S33" s="30" t="s">
        <v>80</v>
      </c>
      <c r="T33" s="60" t="s">
        <v>66</v>
      </c>
      <c r="U33" s="39" t="s">
        <v>81</v>
      </c>
      <c r="V33" s="64" t="s">
        <v>82</v>
      </c>
      <c r="W33" s="30" t="s">
        <v>83</v>
      </c>
      <c r="X33" s="65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40" t="n">
        <v>0</v>
      </c>
      <c r="AE33" s="38" t="n">
        <v>0</v>
      </c>
      <c r="AF33" s="38" t="n">
        <v>0</v>
      </c>
      <c r="AG33" s="38" t="n">
        <v>0</v>
      </c>
      <c r="AH33" s="38" t="n">
        <v>0</v>
      </c>
      <c r="AI33" s="38" t="n">
        <v>0</v>
      </c>
      <c r="AJ33" s="66" t="n">
        <v>0</v>
      </c>
      <c r="AK33" s="67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8" t="n">
        <v>0</v>
      </c>
      <c r="AR33" s="38" t="n">
        <v>0</v>
      </c>
      <c r="AS33" s="38" t="n">
        <v>0</v>
      </c>
      <c r="AT33" s="38" t="n">
        <v>0</v>
      </c>
      <c r="AU33" s="38" t="n">
        <v>0</v>
      </c>
      <c r="AV33" s="67" t="n">
        <v>0</v>
      </c>
      <c r="AW33" s="38" t="s">
        <v>70</v>
      </c>
      <c r="AX33" s="38" t="s">
        <v>84</v>
      </c>
    </row>
    <row r="34" customFormat="false" ht="39" hidden="true" customHeight="true" outlineLevel="0" collapsed="false">
      <c r="A34" s="52" t="s">
        <v>85</v>
      </c>
      <c r="B34" s="69" t="n">
        <v>27</v>
      </c>
      <c r="C34" s="52" t="s">
        <v>124</v>
      </c>
      <c r="D34" s="81" t="s">
        <v>128</v>
      </c>
      <c r="E34" s="75" t="s">
        <v>107</v>
      </c>
      <c r="F34" s="77" t="s">
        <v>54</v>
      </c>
      <c r="G34" s="78" t="s">
        <v>55</v>
      </c>
      <c r="H34" s="77" t="n">
        <v>42370</v>
      </c>
      <c r="I34" s="77" t="n">
        <v>42370</v>
      </c>
      <c r="J34" s="65" t="s">
        <v>56</v>
      </c>
      <c r="K34" s="69" t="s">
        <v>57</v>
      </c>
      <c r="L34" s="47" t="s">
        <v>88</v>
      </c>
      <c r="M34" s="69" t="s">
        <v>59</v>
      </c>
      <c r="N34" s="48" t="s">
        <v>60</v>
      </c>
      <c r="O34" s="52" t="s">
        <v>61</v>
      </c>
      <c r="P34" s="65" t="s">
        <v>62</v>
      </c>
      <c r="Q34" s="52" t="s">
        <v>63</v>
      </c>
      <c r="R34" s="52"/>
      <c r="S34" s="47" t="s">
        <v>65</v>
      </c>
      <c r="T34" s="53" t="s">
        <v>66</v>
      </c>
      <c r="U34" s="71" t="s">
        <v>67</v>
      </c>
      <c r="V34" s="72" t="s">
        <v>68</v>
      </c>
      <c r="W34" s="52" t="s">
        <v>69</v>
      </c>
      <c r="X34" s="65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</row>
    <row r="35" customFormat="false" ht="42.75" hidden="true" customHeight="true" outlineLevel="0" collapsed="false">
      <c r="A35" s="52" t="s">
        <v>85</v>
      </c>
      <c r="B35" s="69" t="n">
        <v>28</v>
      </c>
      <c r="C35" s="52" t="s">
        <v>124</v>
      </c>
      <c r="D35" s="81" t="s">
        <v>128</v>
      </c>
      <c r="E35" s="48" t="s">
        <v>100</v>
      </c>
      <c r="F35" s="77" t="s">
        <v>54</v>
      </c>
      <c r="G35" s="47" t="s">
        <v>118</v>
      </c>
      <c r="H35" s="77" t="n">
        <v>42370</v>
      </c>
      <c r="I35" s="77" t="n">
        <v>42370</v>
      </c>
      <c r="J35" s="52" t="s">
        <v>56</v>
      </c>
      <c r="K35" s="56" t="s">
        <v>57</v>
      </c>
      <c r="L35" s="57" t="s">
        <v>90</v>
      </c>
      <c r="M35" s="44" t="s">
        <v>76</v>
      </c>
      <c r="N35" s="58" t="s">
        <v>77</v>
      </c>
      <c r="O35" s="58" t="s">
        <v>101</v>
      </c>
      <c r="P35" s="58" t="s">
        <v>79</v>
      </c>
      <c r="Q35" s="48" t="s">
        <v>63</v>
      </c>
      <c r="R35" s="58"/>
      <c r="S35" s="58" t="s">
        <v>80</v>
      </c>
      <c r="T35" s="53" t="s">
        <v>66</v>
      </c>
      <c r="U35" s="44" t="n">
        <v>10</v>
      </c>
      <c r="V35" s="59" t="s">
        <v>82</v>
      </c>
      <c r="W35" s="58" t="s">
        <v>83</v>
      </c>
      <c r="X35" s="65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</row>
    <row r="36" customFormat="false" ht="45.75" hidden="true" customHeight="true" outlineLevel="0" collapsed="false">
      <c r="A36" s="60" t="s">
        <v>50</v>
      </c>
      <c r="B36" s="61" t="n">
        <v>29</v>
      </c>
      <c r="C36" s="62" t="s">
        <v>129</v>
      </c>
      <c r="D36" s="76" t="s">
        <v>130</v>
      </c>
      <c r="E36" s="30" t="s">
        <v>53</v>
      </c>
      <c r="F36" s="28" t="s">
        <v>54</v>
      </c>
      <c r="G36" s="63" t="s">
        <v>55</v>
      </c>
      <c r="H36" s="28" t="n">
        <v>43831</v>
      </c>
      <c r="I36" s="28" t="n">
        <v>43831</v>
      </c>
      <c r="J36" s="36" t="s">
        <v>56</v>
      </c>
      <c r="K36" s="28" t="s">
        <v>57</v>
      </c>
      <c r="L36" s="29" t="s">
        <v>58</v>
      </c>
      <c r="M36" s="30" t="s">
        <v>59</v>
      </c>
      <c r="N36" s="30" t="s">
        <v>60</v>
      </c>
      <c r="O36" s="30" t="s">
        <v>61</v>
      </c>
      <c r="P36" s="30" t="s">
        <v>79</v>
      </c>
      <c r="Q36" s="30" t="s">
        <v>63</v>
      </c>
      <c r="R36" s="31" t="s">
        <v>131</v>
      </c>
      <c r="S36" s="29" t="s">
        <v>65</v>
      </c>
      <c r="T36" s="61" t="s">
        <v>66</v>
      </c>
      <c r="U36" s="39" t="s">
        <v>67</v>
      </c>
      <c r="V36" s="64" t="s">
        <v>68</v>
      </c>
      <c r="W36" s="30" t="s">
        <v>95</v>
      </c>
      <c r="X36" s="65" t="n">
        <v>9</v>
      </c>
      <c r="Y36" s="40" t="n">
        <v>9</v>
      </c>
      <c r="Z36" s="40" t="n">
        <v>9</v>
      </c>
      <c r="AA36" s="40" t="n">
        <v>9</v>
      </c>
      <c r="AB36" s="40" t="n">
        <v>72</v>
      </c>
      <c r="AC36" s="40" t="n">
        <v>89</v>
      </c>
      <c r="AD36" s="40" t="n">
        <v>31</v>
      </c>
      <c r="AE36" s="38" t="n">
        <v>31</v>
      </c>
      <c r="AF36" s="38" t="n">
        <v>19</v>
      </c>
      <c r="AG36" s="38" t="n">
        <v>50</v>
      </c>
      <c r="AH36" s="38" t="n">
        <v>27</v>
      </c>
      <c r="AI36" s="38" t="n">
        <v>27</v>
      </c>
      <c r="AJ36" s="66" t="n">
        <v>25</v>
      </c>
      <c r="AK36" s="67" t="n">
        <v>42</v>
      </c>
      <c r="AL36" s="38" t="n">
        <v>42</v>
      </c>
      <c r="AM36" s="38" t="n">
        <v>42</v>
      </c>
      <c r="AN36" s="38" t="n">
        <v>42</v>
      </c>
      <c r="AO36" s="38" t="n">
        <v>42</v>
      </c>
      <c r="AP36" s="38" t="n">
        <v>2</v>
      </c>
      <c r="AQ36" s="38" t="n">
        <v>2</v>
      </c>
      <c r="AR36" s="38" t="n">
        <v>1</v>
      </c>
      <c r="AS36" s="38" t="n">
        <v>1</v>
      </c>
      <c r="AT36" s="38" t="n">
        <v>1</v>
      </c>
      <c r="AU36" s="38" t="n">
        <v>1</v>
      </c>
      <c r="AV36" s="67" t="n">
        <v>2</v>
      </c>
      <c r="AW36" s="38" t="s">
        <v>70</v>
      </c>
      <c r="AX36" s="38" t="s">
        <v>65</v>
      </c>
    </row>
    <row r="37" customFormat="false" ht="39" hidden="true" customHeight="true" outlineLevel="0" collapsed="false">
      <c r="A37" s="60" t="s">
        <v>50</v>
      </c>
      <c r="B37" s="61" t="n">
        <v>30</v>
      </c>
      <c r="C37" s="62" t="s">
        <v>129</v>
      </c>
      <c r="D37" s="76" t="s">
        <v>132</v>
      </c>
      <c r="E37" s="30" t="s">
        <v>73</v>
      </c>
      <c r="F37" s="28" t="s">
        <v>54</v>
      </c>
      <c r="G37" s="28" t="s">
        <v>74</v>
      </c>
      <c r="H37" s="28" t="n">
        <v>43831</v>
      </c>
      <c r="I37" s="28" t="n">
        <v>43831</v>
      </c>
      <c r="J37" s="36" t="s">
        <v>56</v>
      </c>
      <c r="K37" s="28" t="s">
        <v>57</v>
      </c>
      <c r="L37" s="30" t="s">
        <v>75</v>
      </c>
      <c r="M37" s="30" t="s">
        <v>76</v>
      </c>
      <c r="N37" s="30" t="s">
        <v>77</v>
      </c>
      <c r="O37" s="30" t="s">
        <v>91</v>
      </c>
      <c r="P37" s="30" t="s">
        <v>79</v>
      </c>
      <c r="Q37" s="30" t="s">
        <v>63</v>
      </c>
      <c r="R37" s="31" t="s">
        <v>131</v>
      </c>
      <c r="S37" s="30" t="s">
        <v>80</v>
      </c>
      <c r="T37" s="60" t="s">
        <v>66</v>
      </c>
      <c r="U37" s="39" t="s">
        <v>81</v>
      </c>
      <c r="V37" s="64" t="s">
        <v>82</v>
      </c>
      <c r="W37" s="30" t="s">
        <v>83</v>
      </c>
      <c r="X37" s="65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 t="n">
        <v>1</v>
      </c>
      <c r="AD37" s="40" t="n">
        <v>2</v>
      </c>
      <c r="AE37" s="38" t="n">
        <v>0</v>
      </c>
      <c r="AF37" s="38" t="n">
        <v>2</v>
      </c>
      <c r="AG37" s="38" t="n">
        <v>0</v>
      </c>
      <c r="AH37" s="38" t="n">
        <v>0</v>
      </c>
      <c r="AI37" s="38" t="n">
        <v>0</v>
      </c>
      <c r="AJ37" s="66" t="n">
        <v>0</v>
      </c>
      <c r="AK37" s="67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8" t="n">
        <v>4</v>
      </c>
      <c r="AR37" s="38" t="n">
        <v>2</v>
      </c>
      <c r="AS37" s="38" t="n">
        <v>1</v>
      </c>
      <c r="AT37" s="38" t="n">
        <v>1</v>
      </c>
      <c r="AU37" s="38" t="n">
        <v>1</v>
      </c>
      <c r="AV37" s="67" t="n">
        <v>1</v>
      </c>
      <c r="AW37" s="38" t="s">
        <v>70</v>
      </c>
      <c r="AX37" s="38" t="s">
        <v>84</v>
      </c>
    </row>
    <row r="38" customFormat="false" ht="30.75" hidden="true" customHeight="true" outlineLevel="0" collapsed="false">
      <c r="A38" s="52" t="s">
        <v>85</v>
      </c>
      <c r="B38" s="69" t="n">
        <v>31</v>
      </c>
      <c r="C38" s="52" t="s">
        <v>129</v>
      </c>
      <c r="D38" s="74" t="s">
        <v>133</v>
      </c>
      <c r="E38" s="75" t="s">
        <v>107</v>
      </c>
      <c r="F38" s="77" t="s">
        <v>54</v>
      </c>
      <c r="G38" s="78" t="s">
        <v>55</v>
      </c>
      <c r="H38" s="77" t="n">
        <v>42370</v>
      </c>
      <c r="I38" s="77" t="n">
        <v>42370</v>
      </c>
      <c r="J38" s="65" t="s">
        <v>56</v>
      </c>
      <c r="K38" s="69" t="s">
        <v>57</v>
      </c>
      <c r="L38" s="47" t="s">
        <v>88</v>
      </c>
      <c r="M38" s="69" t="s">
        <v>59</v>
      </c>
      <c r="N38" s="48" t="s">
        <v>60</v>
      </c>
      <c r="O38" s="52" t="s">
        <v>61</v>
      </c>
      <c r="P38" s="65" t="s">
        <v>62</v>
      </c>
      <c r="Q38" s="52" t="s">
        <v>63</v>
      </c>
      <c r="R38" s="52"/>
      <c r="S38" s="47" t="s">
        <v>65</v>
      </c>
      <c r="T38" s="53" t="s">
        <v>66</v>
      </c>
      <c r="U38" s="71" t="s">
        <v>67</v>
      </c>
      <c r="V38" s="72" t="s">
        <v>68</v>
      </c>
      <c r="W38" s="52" t="s">
        <v>69</v>
      </c>
      <c r="X38" s="65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</row>
    <row r="39" customFormat="false" ht="30.75" hidden="true" customHeight="true" outlineLevel="0" collapsed="false">
      <c r="A39" s="52" t="s">
        <v>85</v>
      </c>
      <c r="B39" s="69" t="n">
        <v>32</v>
      </c>
      <c r="C39" s="52" t="s">
        <v>129</v>
      </c>
      <c r="D39" s="74" t="s">
        <v>133</v>
      </c>
      <c r="E39" s="48" t="s">
        <v>100</v>
      </c>
      <c r="F39" s="77" t="s">
        <v>54</v>
      </c>
      <c r="G39" s="47" t="s">
        <v>118</v>
      </c>
      <c r="H39" s="77" t="n">
        <v>42370</v>
      </c>
      <c r="I39" s="77" t="n">
        <v>42370</v>
      </c>
      <c r="J39" s="52" t="s">
        <v>56</v>
      </c>
      <c r="K39" s="56" t="s">
        <v>57</v>
      </c>
      <c r="L39" s="57" t="s">
        <v>90</v>
      </c>
      <c r="M39" s="44" t="s">
        <v>76</v>
      </c>
      <c r="N39" s="58" t="s">
        <v>77</v>
      </c>
      <c r="O39" s="58" t="s">
        <v>101</v>
      </c>
      <c r="P39" s="58" t="s">
        <v>79</v>
      </c>
      <c r="Q39" s="48" t="s">
        <v>63</v>
      </c>
      <c r="R39" s="58"/>
      <c r="S39" s="58" t="s">
        <v>80</v>
      </c>
      <c r="T39" s="53" t="s">
        <v>66</v>
      </c>
      <c r="U39" s="44" t="n">
        <v>10</v>
      </c>
      <c r="V39" s="59" t="s">
        <v>82</v>
      </c>
      <c r="W39" s="58" t="s">
        <v>83</v>
      </c>
      <c r="X39" s="65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</row>
    <row r="40" customFormat="false" ht="37.5" hidden="true" customHeight="true" outlineLevel="0" collapsed="false">
      <c r="A40" s="60" t="s">
        <v>50</v>
      </c>
      <c r="B40" s="61" t="n">
        <v>33</v>
      </c>
      <c r="C40" s="62" t="s">
        <v>134</v>
      </c>
      <c r="D40" s="76" t="s">
        <v>135</v>
      </c>
      <c r="E40" s="30" t="s">
        <v>53</v>
      </c>
      <c r="F40" s="28" t="s">
        <v>54</v>
      </c>
      <c r="G40" s="63" t="s">
        <v>55</v>
      </c>
      <c r="H40" s="28" t="n">
        <v>43831</v>
      </c>
      <c r="I40" s="28" t="n">
        <v>43831</v>
      </c>
      <c r="J40" s="36" t="s">
        <v>56</v>
      </c>
      <c r="K40" s="28" t="s">
        <v>57</v>
      </c>
      <c r="L40" s="29" t="s">
        <v>58</v>
      </c>
      <c r="M40" s="30" t="s">
        <v>59</v>
      </c>
      <c r="N40" s="30" t="s">
        <v>60</v>
      </c>
      <c r="O40" s="30" t="s">
        <v>61</v>
      </c>
      <c r="P40" s="30" t="s">
        <v>79</v>
      </c>
      <c r="Q40" s="30" t="s">
        <v>63</v>
      </c>
      <c r="R40" s="31" t="s">
        <v>136</v>
      </c>
      <c r="S40" s="29" t="s">
        <v>65</v>
      </c>
      <c r="T40" s="61" t="s">
        <v>66</v>
      </c>
      <c r="U40" s="39" t="s">
        <v>67</v>
      </c>
      <c r="V40" s="64" t="s">
        <v>68</v>
      </c>
      <c r="W40" s="30" t="s">
        <v>95</v>
      </c>
      <c r="X40" s="65" t="n">
        <v>8</v>
      </c>
      <c r="Y40" s="40" t="n">
        <v>7</v>
      </c>
      <c r="Z40" s="40" t="n">
        <v>7</v>
      </c>
      <c r="AA40" s="40" t="n">
        <v>7</v>
      </c>
      <c r="AB40" s="40" t="n">
        <v>13</v>
      </c>
      <c r="AC40" s="40" t="n">
        <v>13</v>
      </c>
      <c r="AD40" s="40" t="n">
        <v>17</v>
      </c>
      <c r="AE40" s="38" t="n">
        <v>17</v>
      </c>
      <c r="AF40" s="38" t="n">
        <v>10</v>
      </c>
      <c r="AG40" s="38" t="n">
        <v>115</v>
      </c>
      <c r="AH40" s="38" t="n">
        <v>47</v>
      </c>
      <c r="AI40" s="38" t="n">
        <v>47</v>
      </c>
      <c r="AJ40" s="66" t="n">
        <v>70</v>
      </c>
      <c r="AK40" s="67" t="n">
        <v>81</v>
      </c>
      <c r="AL40" s="38" t="n">
        <v>81</v>
      </c>
      <c r="AM40" s="38" t="n">
        <v>81</v>
      </c>
      <c r="AN40" s="38" t="n">
        <v>81</v>
      </c>
      <c r="AO40" s="38" t="n">
        <v>81</v>
      </c>
      <c r="AP40" s="38" t="n">
        <v>3</v>
      </c>
      <c r="AQ40" s="38" t="n">
        <v>2</v>
      </c>
      <c r="AR40" s="38" t="n">
        <v>1</v>
      </c>
      <c r="AS40" s="38" t="n">
        <v>1</v>
      </c>
      <c r="AT40" s="38" t="n">
        <v>1</v>
      </c>
      <c r="AU40" s="38" t="n">
        <v>2</v>
      </c>
      <c r="AV40" s="67" t="n">
        <v>2</v>
      </c>
      <c r="AW40" s="38" t="s">
        <v>70</v>
      </c>
      <c r="AX40" s="38" t="s">
        <v>65</v>
      </c>
    </row>
    <row r="41" customFormat="false" ht="41.25" hidden="true" customHeight="true" outlineLevel="0" collapsed="false">
      <c r="A41" s="60" t="s">
        <v>50</v>
      </c>
      <c r="B41" s="61" t="n">
        <v>34</v>
      </c>
      <c r="C41" s="62" t="s">
        <v>134</v>
      </c>
      <c r="D41" s="76" t="s">
        <v>137</v>
      </c>
      <c r="E41" s="30" t="s">
        <v>73</v>
      </c>
      <c r="F41" s="28" t="s">
        <v>54</v>
      </c>
      <c r="G41" s="28" t="s">
        <v>74</v>
      </c>
      <c r="H41" s="28" t="n">
        <v>43831</v>
      </c>
      <c r="I41" s="28" t="n">
        <v>43831</v>
      </c>
      <c r="J41" s="36" t="s">
        <v>56</v>
      </c>
      <c r="K41" s="28" t="s">
        <v>57</v>
      </c>
      <c r="L41" s="30" t="s">
        <v>75</v>
      </c>
      <c r="M41" s="30" t="s">
        <v>76</v>
      </c>
      <c r="N41" s="30" t="s">
        <v>77</v>
      </c>
      <c r="O41" s="30" t="s">
        <v>91</v>
      </c>
      <c r="P41" s="30" t="s">
        <v>79</v>
      </c>
      <c r="Q41" s="30" t="s">
        <v>63</v>
      </c>
      <c r="R41" s="31" t="s">
        <v>136</v>
      </c>
      <c r="S41" s="30" t="s">
        <v>80</v>
      </c>
      <c r="T41" s="60" t="s">
        <v>66</v>
      </c>
      <c r="U41" s="39" t="s">
        <v>81</v>
      </c>
      <c r="V41" s="64" t="s">
        <v>82</v>
      </c>
      <c r="W41" s="30" t="s">
        <v>83</v>
      </c>
      <c r="X41" s="65" t="n">
        <v>0</v>
      </c>
      <c r="Y41" s="40" t="n">
        <v>0</v>
      </c>
      <c r="Z41" s="40" t="n">
        <v>0</v>
      </c>
      <c r="AA41" s="40" t="n">
        <v>4</v>
      </c>
      <c r="AB41" s="40" t="n">
        <v>1</v>
      </c>
      <c r="AC41" s="40" t="n">
        <v>1</v>
      </c>
      <c r="AD41" s="40" t="n">
        <v>2</v>
      </c>
      <c r="AE41" s="38" t="n">
        <v>2</v>
      </c>
      <c r="AF41" s="38" t="n">
        <v>2</v>
      </c>
      <c r="AG41" s="38" t="n">
        <v>0</v>
      </c>
      <c r="AH41" s="38" t="n">
        <v>0</v>
      </c>
      <c r="AI41" s="38" t="n">
        <v>0</v>
      </c>
      <c r="AJ41" s="66" t="n">
        <v>0</v>
      </c>
      <c r="AK41" s="67" t="n">
        <v>0</v>
      </c>
      <c r="AL41" s="38" t="n">
        <v>0</v>
      </c>
      <c r="AM41" s="38" t="n">
        <v>0</v>
      </c>
      <c r="AN41" s="38" t="n">
        <v>0</v>
      </c>
      <c r="AO41" s="38" t="n">
        <v>0</v>
      </c>
      <c r="AP41" s="38" t="n">
        <v>2</v>
      </c>
      <c r="AQ41" s="38" t="n">
        <v>1</v>
      </c>
      <c r="AR41" s="38" t="n">
        <v>1</v>
      </c>
      <c r="AS41" s="38" t="n">
        <v>1</v>
      </c>
      <c r="AT41" s="38" t="n">
        <v>1</v>
      </c>
      <c r="AU41" s="38" t="n">
        <v>0</v>
      </c>
      <c r="AV41" s="67" t="n">
        <v>0</v>
      </c>
      <c r="AW41" s="38" t="s">
        <v>70</v>
      </c>
      <c r="AX41" s="38" t="s">
        <v>84</v>
      </c>
    </row>
    <row r="42" customFormat="false" ht="37.5" hidden="true" customHeight="true" outlineLevel="0" collapsed="false">
      <c r="A42" s="52" t="s">
        <v>85</v>
      </c>
      <c r="B42" s="69" t="n">
        <v>35</v>
      </c>
      <c r="C42" s="52" t="s">
        <v>134</v>
      </c>
      <c r="D42" s="74" t="s">
        <v>138</v>
      </c>
      <c r="E42" s="75" t="s">
        <v>107</v>
      </c>
      <c r="F42" s="77" t="s">
        <v>54</v>
      </c>
      <c r="G42" s="78" t="s">
        <v>55</v>
      </c>
      <c r="H42" s="77" t="n">
        <v>42370</v>
      </c>
      <c r="I42" s="77" t="n">
        <v>42370</v>
      </c>
      <c r="J42" s="65" t="s">
        <v>56</v>
      </c>
      <c r="K42" s="69" t="s">
        <v>57</v>
      </c>
      <c r="L42" s="47" t="s">
        <v>88</v>
      </c>
      <c r="M42" s="69" t="s">
        <v>59</v>
      </c>
      <c r="N42" s="48" t="s">
        <v>60</v>
      </c>
      <c r="O42" s="52" t="s">
        <v>61</v>
      </c>
      <c r="P42" s="65" t="s">
        <v>62</v>
      </c>
      <c r="Q42" s="52" t="s">
        <v>63</v>
      </c>
      <c r="R42" s="52"/>
      <c r="S42" s="47" t="s">
        <v>65</v>
      </c>
      <c r="T42" s="53" t="s">
        <v>66</v>
      </c>
      <c r="U42" s="71" t="s">
        <v>67</v>
      </c>
      <c r="V42" s="72" t="s">
        <v>68</v>
      </c>
      <c r="W42" s="52" t="s">
        <v>69</v>
      </c>
      <c r="X42" s="65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</row>
    <row r="43" customFormat="false" ht="38.25" hidden="true" customHeight="true" outlineLevel="0" collapsed="false">
      <c r="A43" s="52" t="s">
        <v>85</v>
      </c>
      <c r="B43" s="69" t="n">
        <v>36</v>
      </c>
      <c r="C43" s="52" t="s">
        <v>134</v>
      </c>
      <c r="D43" s="74" t="s">
        <v>138</v>
      </c>
      <c r="E43" s="48" t="s">
        <v>100</v>
      </c>
      <c r="F43" s="77" t="s">
        <v>54</v>
      </c>
      <c r="G43" s="47" t="s">
        <v>118</v>
      </c>
      <c r="H43" s="77" t="n">
        <v>42370</v>
      </c>
      <c r="I43" s="77" t="n">
        <v>42370</v>
      </c>
      <c r="J43" s="52" t="s">
        <v>56</v>
      </c>
      <c r="K43" s="56" t="s">
        <v>57</v>
      </c>
      <c r="L43" s="57" t="s">
        <v>90</v>
      </c>
      <c r="M43" s="44" t="s">
        <v>76</v>
      </c>
      <c r="N43" s="58" t="s">
        <v>77</v>
      </c>
      <c r="O43" s="58" t="s">
        <v>101</v>
      </c>
      <c r="P43" s="58" t="s">
        <v>79</v>
      </c>
      <c r="Q43" s="48" t="s">
        <v>63</v>
      </c>
      <c r="R43" s="58"/>
      <c r="S43" s="58" t="s">
        <v>80</v>
      </c>
      <c r="T43" s="53" t="s">
        <v>66</v>
      </c>
      <c r="U43" s="44" t="n">
        <v>10</v>
      </c>
      <c r="V43" s="59" t="s">
        <v>82</v>
      </c>
      <c r="W43" s="58" t="s">
        <v>83</v>
      </c>
      <c r="X43" s="65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</row>
    <row r="44" customFormat="false" ht="57" hidden="true" customHeight="true" outlineLevel="0" collapsed="false">
      <c r="A44" s="60" t="s">
        <v>50</v>
      </c>
      <c r="B44" s="61" t="n">
        <v>37</v>
      </c>
      <c r="C44" s="62" t="s">
        <v>139</v>
      </c>
      <c r="D44" s="76" t="s">
        <v>140</v>
      </c>
      <c r="E44" s="30" t="s">
        <v>53</v>
      </c>
      <c r="F44" s="28" t="s">
        <v>54</v>
      </c>
      <c r="G44" s="63" t="s">
        <v>55</v>
      </c>
      <c r="H44" s="28" t="n">
        <v>44197</v>
      </c>
      <c r="I44" s="28" t="n">
        <v>44197</v>
      </c>
      <c r="J44" s="36" t="s">
        <v>56</v>
      </c>
      <c r="K44" s="28" t="s">
        <v>57</v>
      </c>
      <c r="L44" s="29" t="s">
        <v>58</v>
      </c>
      <c r="M44" s="30" t="s">
        <v>59</v>
      </c>
      <c r="N44" s="30" t="s">
        <v>60</v>
      </c>
      <c r="O44" s="30" t="s">
        <v>61</v>
      </c>
      <c r="P44" s="30" t="s">
        <v>79</v>
      </c>
      <c r="Q44" s="30" t="s">
        <v>63</v>
      </c>
      <c r="R44" s="31" t="s">
        <v>141</v>
      </c>
      <c r="S44" s="29" t="s">
        <v>65</v>
      </c>
      <c r="T44" s="61" t="s">
        <v>66</v>
      </c>
      <c r="U44" s="39" t="s">
        <v>67</v>
      </c>
      <c r="V44" s="64" t="s">
        <v>142</v>
      </c>
      <c r="W44" s="30" t="s">
        <v>95</v>
      </c>
      <c r="X44" s="65" t="n">
        <v>9</v>
      </c>
      <c r="Y44" s="40" t="n">
        <v>9</v>
      </c>
      <c r="Z44" s="40" t="n">
        <v>13</v>
      </c>
      <c r="AA44" s="40" t="n">
        <v>12</v>
      </c>
      <c r="AB44" s="40" t="n">
        <v>15</v>
      </c>
      <c r="AC44" s="40" t="n">
        <v>10</v>
      </c>
      <c r="AD44" s="40" t="n">
        <v>18</v>
      </c>
      <c r="AE44" s="38" t="n">
        <v>18</v>
      </c>
      <c r="AF44" s="38" t="n">
        <v>4</v>
      </c>
      <c r="AG44" s="38" t="n">
        <v>0</v>
      </c>
      <c r="AH44" s="38" t="n">
        <v>5</v>
      </c>
      <c r="AI44" s="38" t="n">
        <v>6</v>
      </c>
      <c r="AJ44" s="66" t="n">
        <v>8</v>
      </c>
      <c r="AK44" s="67" t="n">
        <v>9.7</v>
      </c>
      <c r="AL44" s="38" t="n">
        <v>9.7</v>
      </c>
      <c r="AM44" s="38" t="n">
        <v>9.7</v>
      </c>
      <c r="AN44" s="38" t="n">
        <v>9.7</v>
      </c>
      <c r="AO44" s="38" t="n">
        <v>9.7</v>
      </c>
      <c r="AP44" s="38" t="n">
        <v>2</v>
      </c>
      <c r="AQ44" s="38" t="n">
        <v>2</v>
      </c>
      <c r="AR44" s="38" t="n">
        <v>0</v>
      </c>
      <c r="AS44" s="38" t="n">
        <v>1</v>
      </c>
      <c r="AT44" s="38" t="n">
        <v>1</v>
      </c>
      <c r="AU44" s="38" t="n">
        <v>1</v>
      </c>
      <c r="AV44" s="67" t="n">
        <v>1</v>
      </c>
      <c r="AW44" s="38" t="s">
        <v>70</v>
      </c>
      <c r="AX44" s="38" t="s">
        <v>65</v>
      </c>
    </row>
    <row r="45" customFormat="false" ht="51.75" hidden="true" customHeight="true" outlineLevel="0" collapsed="false">
      <c r="A45" s="60" t="s">
        <v>50</v>
      </c>
      <c r="B45" s="61" t="n">
        <v>38</v>
      </c>
      <c r="C45" s="62" t="s">
        <v>139</v>
      </c>
      <c r="D45" s="76" t="s">
        <v>143</v>
      </c>
      <c r="E45" s="30" t="s">
        <v>73</v>
      </c>
      <c r="F45" s="28" t="s">
        <v>54</v>
      </c>
      <c r="G45" s="28" t="s">
        <v>74</v>
      </c>
      <c r="H45" s="28" t="n">
        <v>44197</v>
      </c>
      <c r="I45" s="28" t="n">
        <v>44197</v>
      </c>
      <c r="J45" s="36" t="s">
        <v>56</v>
      </c>
      <c r="K45" s="28" t="s">
        <v>57</v>
      </c>
      <c r="L45" s="30" t="s">
        <v>75</v>
      </c>
      <c r="M45" s="30" t="s">
        <v>76</v>
      </c>
      <c r="N45" s="30" t="s">
        <v>77</v>
      </c>
      <c r="O45" s="30" t="s">
        <v>91</v>
      </c>
      <c r="P45" s="30" t="s">
        <v>79</v>
      </c>
      <c r="Q45" s="30" t="s">
        <v>63</v>
      </c>
      <c r="R45" s="31" t="s">
        <v>141</v>
      </c>
      <c r="S45" s="30" t="s">
        <v>80</v>
      </c>
      <c r="T45" s="60" t="s">
        <v>66</v>
      </c>
      <c r="U45" s="39" t="s">
        <v>81</v>
      </c>
      <c r="V45" s="64" t="s">
        <v>82</v>
      </c>
      <c r="W45" s="30" t="s">
        <v>83</v>
      </c>
      <c r="X45" s="65" t="n">
        <v>0</v>
      </c>
      <c r="Y45" s="40" t="n">
        <v>0</v>
      </c>
      <c r="Z45" s="40" t="n">
        <v>0</v>
      </c>
      <c r="AA45" s="40" t="n">
        <v>0</v>
      </c>
      <c r="AB45" s="40" t="n">
        <v>2</v>
      </c>
      <c r="AC45" s="40" t="n">
        <v>2</v>
      </c>
      <c r="AD45" s="40" t="n">
        <v>1</v>
      </c>
      <c r="AE45" s="38" t="n">
        <v>1</v>
      </c>
      <c r="AF45" s="38" t="n">
        <v>1</v>
      </c>
      <c r="AG45" s="38" t="n">
        <v>0</v>
      </c>
      <c r="AH45" s="38" t="n">
        <v>0</v>
      </c>
      <c r="AI45" s="38" t="n">
        <v>0</v>
      </c>
      <c r="AJ45" s="66" t="n">
        <v>0</v>
      </c>
      <c r="AK45" s="67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2</v>
      </c>
      <c r="AQ45" s="38" t="n">
        <v>2</v>
      </c>
      <c r="AR45" s="38" t="n">
        <v>1</v>
      </c>
      <c r="AS45" s="38" t="n">
        <v>1</v>
      </c>
      <c r="AT45" s="38" t="n">
        <v>1</v>
      </c>
      <c r="AU45" s="38" t="n">
        <v>1</v>
      </c>
      <c r="AV45" s="67" t="n">
        <v>0</v>
      </c>
      <c r="AW45" s="38" t="s">
        <v>70</v>
      </c>
      <c r="AX45" s="38" t="s">
        <v>84</v>
      </c>
    </row>
    <row r="46" customFormat="false" ht="30.75" hidden="true" customHeight="true" outlineLevel="0" collapsed="false">
      <c r="A46" s="52" t="s">
        <v>85</v>
      </c>
      <c r="B46" s="69" t="n">
        <v>39</v>
      </c>
      <c r="C46" s="52" t="s">
        <v>139</v>
      </c>
      <c r="D46" s="74" t="s">
        <v>144</v>
      </c>
      <c r="E46" s="75" t="s">
        <v>107</v>
      </c>
      <c r="F46" s="77" t="s">
        <v>54</v>
      </c>
      <c r="G46" s="78" t="s">
        <v>55</v>
      </c>
      <c r="H46" s="77" t="n">
        <v>43831</v>
      </c>
      <c r="I46" s="77" t="n">
        <v>43831</v>
      </c>
      <c r="J46" s="52" t="s">
        <v>56</v>
      </c>
      <c r="K46" s="53" t="s">
        <v>57</v>
      </c>
      <c r="L46" s="83" t="s">
        <v>58</v>
      </c>
      <c r="M46" s="84" t="s">
        <v>59</v>
      </c>
      <c r="N46" s="58" t="s">
        <v>60</v>
      </c>
      <c r="O46" s="85" t="s">
        <v>61</v>
      </c>
      <c r="P46" s="85" t="s">
        <v>62</v>
      </c>
      <c r="Q46" s="85" t="s">
        <v>63</v>
      </c>
      <c r="R46" s="85"/>
      <c r="S46" s="83" t="s">
        <v>65</v>
      </c>
      <c r="T46" s="53" t="s">
        <v>66</v>
      </c>
      <c r="U46" s="86" t="s">
        <v>67</v>
      </c>
      <c r="V46" s="59" t="s">
        <v>68</v>
      </c>
      <c r="W46" s="85" t="s">
        <v>69</v>
      </c>
      <c r="X46" s="65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</row>
    <row r="47" customFormat="false" ht="30.75" hidden="true" customHeight="true" outlineLevel="0" collapsed="false">
      <c r="A47" s="52" t="s">
        <v>85</v>
      </c>
      <c r="B47" s="69" t="n">
        <v>40</v>
      </c>
      <c r="C47" s="52" t="s">
        <v>139</v>
      </c>
      <c r="D47" s="74" t="s">
        <v>145</v>
      </c>
      <c r="E47" s="48" t="s">
        <v>100</v>
      </c>
      <c r="F47" s="77" t="s">
        <v>54</v>
      </c>
      <c r="G47" s="87" t="s">
        <v>118</v>
      </c>
      <c r="H47" s="77" t="n">
        <v>43831</v>
      </c>
      <c r="I47" s="77" t="n">
        <v>43831</v>
      </c>
      <c r="J47" s="85" t="s">
        <v>56</v>
      </c>
      <c r="K47" s="88" t="s">
        <v>57</v>
      </c>
      <c r="L47" s="57" t="s">
        <v>90</v>
      </c>
      <c r="M47" s="44" t="s">
        <v>76</v>
      </c>
      <c r="N47" s="58" t="s">
        <v>77</v>
      </c>
      <c r="O47" s="58" t="s">
        <v>101</v>
      </c>
      <c r="P47" s="58" t="s">
        <v>79</v>
      </c>
      <c r="Q47" s="48" t="s">
        <v>63</v>
      </c>
      <c r="R47" s="58"/>
      <c r="S47" s="58" t="s">
        <v>80</v>
      </c>
      <c r="T47" s="53" t="s">
        <v>66</v>
      </c>
      <c r="U47" s="89" t="n">
        <v>10</v>
      </c>
      <c r="V47" s="59" t="s">
        <v>82</v>
      </c>
      <c r="W47" s="58" t="s">
        <v>83</v>
      </c>
      <c r="X47" s="65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</row>
    <row r="48" customFormat="false" ht="40.5" hidden="true" customHeight="true" outlineLevel="0" collapsed="false">
      <c r="A48" s="60" t="s">
        <v>50</v>
      </c>
      <c r="B48" s="61" t="n">
        <v>41</v>
      </c>
      <c r="C48" s="62" t="s">
        <v>146</v>
      </c>
      <c r="D48" s="76" t="s">
        <v>147</v>
      </c>
      <c r="E48" s="30" t="s">
        <v>53</v>
      </c>
      <c r="F48" s="28" t="s">
        <v>54</v>
      </c>
      <c r="G48" s="63" t="s">
        <v>55</v>
      </c>
      <c r="H48" s="28" t="n">
        <v>43831</v>
      </c>
      <c r="I48" s="28" t="n">
        <v>43831</v>
      </c>
      <c r="J48" s="36" t="s">
        <v>56</v>
      </c>
      <c r="K48" s="28" t="s">
        <v>57</v>
      </c>
      <c r="L48" s="29" t="s">
        <v>58</v>
      </c>
      <c r="M48" s="30" t="s">
        <v>59</v>
      </c>
      <c r="N48" s="30" t="s">
        <v>60</v>
      </c>
      <c r="O48" s="30" t="s">
        <v>61</v>
      </c>
      <c r="P48" s="30" t="s">
        <v>79</v>
      </c>
      <c r="Q48" s="30" t="s">
        <v>63</v>
      </c>
      <c r="R48" s="31" t="s">
        <v>148</v>
      </c>
      <c r="S48" s="29" t="s">
        <v>65</v>
      </c>
      <c r="T48" s="61" t="s">
        <v>66</v>
      </c>
      <c r="U48" s="39" t="s">
        <v>67</v>
      </c>
      <c r="V48" s="64" t="s">
        <v>68</v>
      </c>
      <c r="W48" s="30" t="s">
        <v>95</v>
      </c>
      <c r="X48" s="65" t="n">
        <v>0</v>
      </c>
      <c r="Y48" s="40" t="n">
        <v>9</v>
      </c>
      <c r="Z48" s="40" t="n">
        <v>13</v>
      </c>
      <c r="AA48" s="40" t="n">
        <v>12</v>
      </c>
      <c r="AB48" s="40" t="n">
        <v>31</v>
      </c>
      <c r="AC48" s="40" t="n">
        <v>39</v>
      </c>
      <c r="AD48" s="40" t="n">
        <v>39</v>
      </c>
      <c r="AE48" s="38" t="n">
        <v>68</v>
      </c>
      <c r="AF48" s="38" t="n">
        <v>31</v>
      </c>
      <c r="AG48" s="38" t="n">
        <v>31</v>
      </c>
      <c r="AH48" s="38" t="n">
        <v>39</v>
      </c>
      <c r="AI48" s="38" t="n">
        <v>39</v>
      </c>
      <c r="AJ48" s="66" t="n">
        <v>48</v>
      </c>
      <c r="AK48" s="67" t="n">
        <v>48</v>
      </c>
      <c r="AL48" s="38" t="n">
        <v>48</v>
      </c>
      <c r="AM48" s="38" t="n">
        <v>48</v>
      </c>
      <c r="AN48" s="38" t="n">
        <v>48</v>
      </c>
      <c r="AO48" s="38" t="n">
        <v>48</v>
      </c>
      <c r="AP48" s="38" t="n">
        <v>4</v>
      </c>
      <c r="AQ48" s="38" t="n">
        <v>3</v>
      </c>
      <c r="AR48" s="38" t="n">
        <v>2</v>
      </c>
      <c r="AS48" s="38" t="n">
        <v>2</v>
      </c>
      <c r="AT48" s="38" t="n">
        <v>2</v>
      </c>
      <c r="AU48" s="38" t="n">
        <v>3</v>
      </c>
      <c r="AV48" s="67" t="n">
        <v>3</v>
      </c>
      <c r="AW48" s="38" t="s">
        <v>70</v>
      </c>
      <c r="AX48" s="38" t="s">
        <v>65</v>
      </c>
    </row>
    <row r="49" customFormat="false" ht="42" hidden="true" customHeight="true" outlineLevel="0" collapsed="false">
      <c r="A49" s="60" t="s">
        <v>50</v>
      </c>
      <c r="B49" s="61" t="n">
        <v>42</v>
      </c>
      <c r="C49" s="62" t="s">
        <v>146</v>
      </c>
      <c r="D49" s="73" t="s">
        <v>149</v>
      </c>
      <c r="E49" s="30" t="s">
        <v>73</v>
      </c>
      <c r="F49" s="28" t="s">
        <v>54</v>
      </c>
      <c r="G49" s="28" t="s">
        <v>74</v>
      </c>
      <c r="H49" s="28" t="n">
        <v>43831</v>
      </c>
      <c r="I49" s="28" t="n">
        <v>43831</v>
      </c>
      <c r="J49" s="36" t="s">
        <v>56</v>
      </c>
      <c r="K49" s="28" t="s">
        <v>57</v>
      </c>
      <c r="L49" s="30" t="s">
        <v>75</v>
      </c>
      <c r="M49" s="30" t="s">
        <v>76</v>
      </c>
      <c r="N49" s="30" t="s">
        <v>77</v>
      </c>
      <c r="O49" s="30" t="s">
        <v>91</v>
      </c>
      <c r="P49" s="30" t="s">
        <v>79</v>
      </c>
      <c r="Q49" s="30" t="s">
        <v>63</v>
      </c>
      <c r="R49" s="31" t="s">
        <v>148</v>
      </c>
      <c r="S49" s="30" t="s">
        <v>80</v>
      </c>
      <c r="T49" s="60" t="s">
        <v>66</v>
      </c>
      <c r="U49" s="39" t="s">
        <v>81</v>
      </c>
      <c r="V49" s="64" t="s">
        <v>82</v>
      </c>
      <c r="W49" s="30" t="s">
        <v>83</v>
      </c>
      <c r="X49" s="65" t="n">
        <v>0</v>
      </c>
      <c r="Y49" s="40" t="n">
        <v>0</v>
      </c>
      <c r="Z49" s="40" t="n">
        <v>0</v>
      </c>
      <c r="AA49" s="40" t="n">
        <v>0</v>
      </c>
      <c r="AB49" s="40" t="n">
        <v>0</v>
      </c>
      <c r="AC49" s="40" t="n">
        <v>0</v>
      </c>
      <c r="AD49" s="40" t="n">
        <v>0</v>
      </c>
      <c r="AE49" s="38" t="n">
        <v>0</v>
      </c>
      <c r="AF49" s="38" t="n">
        <v>0</v>
      </c>
      <c r="AG49" s="38" t="n">
        <v>0</v>
      </c>
      <c r="AH49" s="38" t="n">
        <v>0</v>
      </c>
      <c r="AI49" s="38" t="n">
        <v>0</v>
      </c>
      <c r="AJ49" s="66" t="n">
        <v>0</v>
      </c>
      <c r="AK49" s="67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1</v>
      </c>
      <c r="AQ49" s="38" t="n">
        <v>1</v>
      </c>
      <c r="AR49" s="38" t="n">
        <v>0</v>
      </c>
      <c r="AS49" s="38" t="n">
        <v>0</v>
      </c>
      <c r="AT49" s="38" t="n">
        <v>0</v>
      </c>
      <c r="AU49" s="38" t="n">
        <v>0</v>
      </c>
      <c r="AV49" s="67" t="n">
        <v>0</v>
      </c>
      <c r="AW49" s="38" t="s">
        <v>70</v>
      </c>
      <c r="AX49" s="38" t="s">
        <v>84</v>
      </c>
    </row>
    <row r="50" customFormat="false" ht="40.5" hidden="true" customHeight="true" outlineLevel="0" collapsed="false">
      <c r="A50" s="52" t="s">
        <v>85</v>
      </c>
      <c r="B50" s="69" t="n">
        <v>43</v>
      </c>
      <c r="C50" s="52" t="s">
        <v>146</v>
      </c>
      <c r="D50" s="74" t="s">
        <v>150</v>
      </c>
      <c r="E50" s="75" t="s">
        <v>107</v>
      </c>
      <c r="F50" s="77" t="s">
        <v>54</v>
      </c>
      <c r="G50" s="78" t="s">
        <v>55</v>
      </c>
      <c r="H50" s="77" t="n">
        <v>42370</v>
      </c>
      <c r="I50" s="77" t="n">
        <v>42370</v>
      </c>
      <c r="J50" s="65" t="s">
        <v>56</v>
      </c>
      <c r="K50" s="69" t="s">
        <v>57</v>
      </c>
      <c r="L50" s="47" t="s">
        <v>88</v>
      </c>
      <c r="M50" s="69" t="s">
        <v>59</v>
      </c>
      <c r="N50" s="48" t="s">
        <v>60</v>
      </c>
      <c r="O50" s="52" t="s">
        <v>61</v>
      </c>
      <c r="P50" s="65" t="s">
        <v>62</v>
      </c>
      <c r="Q50" s="52" t="s">
        <v>63</v>
      </c>
      <c r="R50" s="52"/>
      <c r="S50" s="47" t="s">
        <v>65</v>
      </c>
      <c r="T50" s="53" t="s">
        <v>66</v>
      </c>
      <c r="U50" s="71" t="s">
        <v>67</v>
      </c>
      <c r="V50" s="72" t="s">
        <v>142</v>
      </c>
      <c r="W50" s="52" t="s">
        <v>69</v>
      </c>
      <c r="X50" s="65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</row>
    <row r="51" customFormat="false" ht="46.5" hidden="true" customHeight="true" outlineLevel="0" collapsed="false">
      <c r="A51" s="52" t="s">
        <v>85</v>
      </c>
      <c r="B51" s="69" t="n">
        <v>44</v>
      </c>
      <c r="C51" s="52" t="s">
        <v>146</v>
      </c>
      <c r="D51" s="74" t="s">
        <v>150</v>
      </c>
      <c r="E51" s="48" t="s">
        <v>100</v>
      </c>
      <c r="F51" s="77" t="s">
        <v>54</v>
      </c>
      <c r="G51" s="47" t="s">
        <v>118</v>
      </c>
      <c r="H51" s="77" t="n">
        <v>42370</v>
      </c>
      <c r="I51" s="77" t="n">
        <v>42370</v>
      </c>
      <c r="J51" s="52" t="s">
        <v>56</v>
      </c>
      <c r="K51" s="56" t="s">
        <v>57</v>
      </c>
      <c r="L51" s="57" t="s">
        <v>90</v>
      </c>
      <c r="M51" s="44" t="s">
        <v>76</v>
      </c>
      <c r="N51" s="58" t="s">
        <v>77</v>
      </c>
      <c r="O51" s="58" t="s">
        <v>101</v>
      </c>
      <c r="P51" s="58" t="s">
        <v>79</v>
      </c>
      <c r="Q51" s="48" t="s">
        <v>63</v>
      </c>
      <c r="R51" s="58"/>
      <c r="S51" s="58" t="s">
        <v>80</v>
      </c>
      <c r="T51" s="53" t="s">
        <v>66</v>
      </c>
      <c r="U51" s="44" t="n">
        <v>10</v>
      </c>
      <c r="V51" s="59" t="s">
        <v>82</v>
      </c>
      <c r="W51" s="58" t="s">
        <v>83</v>
      </c>
      <c r="X51" s="65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</row>
    <row r="52" customFormat="false" ht="41.25" hidden="true" customHeight="true" outlineLevel="0" collapsed="false">
      <c r="A52" s="60" t="s">
        <v>50</v>
      </c>
      <c r="B52" s="61" t="n">
        <v>45</v>
      </c>
      <c r="C52" s="62" t="s">
        <v>151</v>
      </c>
      <c r="D52" s="76" t="s">
        <v>152</v>
      </c>
      <c r="E52" s="30" t="s">
        <v>53</v>
      </c>
      <c r="F52" s="28" t="s">
        <v>54</v>
      </c>
      <c r="G52" s="63" t="s">
        <v>55</v>
      </c>
      <c r="H52" s="28" t="n">
        <v>43831</v>
      </c>
      <c r="I52" s="28" t="n">
        <v>43831</v>
      </c>
      <c r="J52" s="36" t="s">
        <v>56</v>
      </c>
      <c r="K52" s="28" t="s">
        <v>57</v>
      </c>
      <c r="L52" s="29" t="s">
        <v>58</v>
      </c>
      <c r="M52" s="30" t="s">
        <v>59</v>
      </c>
      <c r="N52" s="30" t="s">
        <v>60</v>
      </c>
      <c r="O52" s="30" t="s">
        <v>61</v>
      </c>
      <c r="P52" s="30" t="s">
        <v>79</v>
      </c>
      <c r="Q52" s="30" t="s">
        <v>63</v>
      </c>
      <c r="R52" s="31" t="s">
        <v>153</v>
      </c>
      <c r="S52" s="29" t="s">
        <v>65</v>
      </c>
      <c r="T52" s="61" t="s">
        <v>66</v>
      </c>
      <c r="U52" s="39" t="s">
        <v>67</v>
      </c>
      <c r="V52" s="64" t="s">
        <v>68</v>
      </c>
      <c r="W52" s="30" t="s">
        <v>95</v>
      </c>
      <c r="X52" s="65" t="n">
        <v>2</v>
      </c>
      <c r="Y52" s="40" t="n">
        <v>0</v>
      </c>
      <c r="Z52" s="40" t="n">
        <v>25</v>
      </c>
      <c r="AA52" s="40" t="n">
        <v>2</v>
      </c>
      <c r="AB52" s="40" t="n">
        <v>97</v>
      </c>
      <c r="AC52" s="40" t="n">
        <v>99</v>
      </c>
      <c r="AD52" s="40" t="n">
        <v>59</v>
      </c>
      <c r="AE52" s="38" t="n">
        <v>59</v>
      </c>
      <c r="AF52" s="38" t="n">
        <v>56</v>
      </c>
      <c r="AG52" s="38" t="n">
        <v>40</v>
      </c>
      <c r="AH52" s="38" t="n">
        <v>76</v>
      </c>
      <c r="AI52" s="38" t="n">
        <v>77</v>
      </c>
      <c r="AJ52" s="66" t="n">
        <v>96</v>
      </c>
      <c r="AK52" s="67" t="n">
        <v>101</v>
      </c>
      <c r="AL52" s="38" t="n">
        <v>101</v>
      </c>
      <c r="AM52" s="38" t="n">
        <v>101</v>
      </c>
      <c r="AN52" s="38" t="n">
        <v>101</v>
      </c>
      <c r="AO52" s="38" t="n">
        <v>101</v>
      </c>
      <c r="AP52" s="38" t="n">
        <v>4</v>
      </c>
      <c r="AQ52" s="38" t="n">
        <v>3</v>
      </c>
      <c r="AR52" s="38" t="n">
        <v>2</v>
      </c>
      <c r="AS52" s="38" t="n">
        <v>2</v>
      </c>
      <c r="AT52" s="38" t="n">
        <v>2</v>
      </c>
      <c r="AU52" s="38" t="n">
        <v>2</v>
      </c>
      <c r="AV52" s="67" t="n">
        <v>2</v>
      </c>
      <c r="AW52" s="38" t="s">
        <v>70</v>
      </c>
      <c r="AX52" s="38" t="s">
        <v>65</v>
      </c>
    </row>
    <row r="53" customFormat="false" ht="41.25" hidden="true" customHeight="true" outlineLevel="0" collapsed="false">
      <c r="A53" s="60" t="s">
        <v>50</v>
      </c>
      <c r="B53" s="61" t="n">
        <v>46</v>
      </c>
      <c r="C53" s="62" t="s">
        <v>151</v>
      </c>
      <c r="D53" s="76" t="s">
        <v>154</v>
      </c>
      <c r="E53" s="30" t="s">
        <v>73</v>
      </c>
      <c r="F53" s="28" t="s">
        <v>54</v>
      </c>
      <c r="G53" s="28" t="s">
        <v>74</v>
      </c>
      <c r="H53" s="28" t="n">
        <v>43831</v>
      </c>
      <c r="I53" s="28" t="n">
        <v>43831</v>
      </c>
      <c r="J53" s="36" t="s">
        <v>56</v>
      </c>
      <c r="K53" s="28" t="s">
        <v>57</v>
      </c>
      <c r="L53" s="30" t="s">
        <v>75</v>
      </c>
      <c r="M53" s="30" t="s">
        <v>76</v>
      </c>
      <c r="N53" s="30" t="s">
        <v>77</v>
      </c>
      <c r="O53" s="30" t="s">
        <v>155</v>
      </c>
      <c r="P53" s="30" t="s">
        <v>79</v>
      </c>
      <c r="Q53" s="30" t="s">
        <v>63</v>
      </c>
      <c r="R53" s="31" t="s">
        <v>153</v>
      </c>
      <c r="S53" s="30" t="s">
        <v>80</v>
      </c>
      <c r="T53" s="60" t="s">
        <v>66</v>
      </c>
      <c r="U53" s="39" t="s">
        <v>81</v>
      </c>
      <c r="V53" s="64" t="s">
        <v>82</v>
      </c>
      <c r="W53" s="30" t="s">
        <v>83</v>
      </c>
      <c r="X53" s="65" t="n">
        <v>0</v>
      </c>
      <c r="Y53" s="40" t="n">
        <v>0</v>
      </c>
      <c r="Z53" s="40" t="n">
        <v>0</v>
      </c>
      <c r="AA53" s="40" t="n">
        <v>2</v>
      </c>
      <c r="AB53" s="40" t="n">
        <v>1</v>
      </c>
      <c r="AC53" s="40" t="n">
        <v>1</v>
      </c>
      <c r="AD53" s="40" t="n">
        <v>1</v>
      </c>
      <c r="AE53" s="38" t="n">
        <v>1</v>
      </c>
      <c r="AF53" s="38" t="n">
        <v>1</v>
      </c>
      <c r="AG53" s="38" t="n">
        <v>0</v>
      </c>
      <c r="AH53" s="38" t="n">
        <v>0</v>
      </c>
      <c r="AI53" s="38" t="n">
        <v>0</v>
      </c>
      <c r="AJ53" s="66" t="n">
        <v>0</v>
      </c>
      <c r="AK53" s="67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8" t="n">
        <v>2</v>
      </c>
      <c r="AQ53" s="38" t="n">
        <v>2</v>
      </c>
      <c r="AR53" s="38" t="n">
        <v>1</v>
      </c>
      <c r="AS53" s="38" t="n">
        <v>0</v>
      </c>
      <c r="AT53" s="38" t="n">
        <v>0</v>
      </c>
      <c r="AU53" s="38" t="n">
        <v>0</v>
      </c>
      <c r="AV53" s="67" t="n">
        <v>0</v>
      </c>
      <c r="AW53" s="38" t="s">
        <v>70</v>
      </c>
      <c r="AX53" s="38" t="s">
        <v>84</v>
      </c>
    </row>
    <row r="54" customFormat="false" ht="50.25" hidden="true" customHeight="true" outlineLevel="0" collapsed="false">
      <c r="A54" s="52" t="s">
        <v>85</v>
      </c>
      <c r="B54" s="69" t="n">
        <v>47</v>
      </c>
      <c r="C54" s="52" t="s">
        <v>151</v>
      </c>
      <c r="D54" s="74" t="s">
        <v>156</v>
      </c>
      <c r="E54" s="75" t="s">
        <v>107</v>
      </c>
      <c r="F54" s="77" t="s">
        <v>54</v>
      </c>
      <c r="G54" s="78" t="s">
        <v>55</v>
      </c>
      <c r="H54" s="77" t="n">
        <v>42370</v>
      </c>
      <c r="I54" s="77" t="n">
        <v>42370</v>
      </c>
      <c r="J54" s="65" t="s">
        <v>56</v>
      </c>
      <c r="K54" s="69" t="s">
        <v>57</v>
      </c>
      <c r="L54" s="47" t="s">
        <v>88</v>
      </c>
      <c r="M54" s="69" t="s">
        <v>59</v>
      </c>
      <c r="N54" s="48" t="s">
        <v>60</v>
      </c>
      <c r="O54" s="52" t="s">
        <v>61</v>
      </c>
      <c r="P54" s="65" t="s">
        <v>62</v>
      </c>
      <c r="Q54" s="52" t="s">
        <v>63</v>
      </c>
      <c r="R54" s="52"/>
      <c r="S54" s="47" t="s">
        <v>65</v>
      </c>
      <c r="T54" s="53" t="s">
        <v>66</v>
      </c>
      <c r="U54" s="71" t="s">
        <v>67</v>
      </c>
      <c r="V54" s="72" t="s">
        <v>68</v>
      </c>
      <c r="W54" s="52" t="s">
        <v>69</v>
      </c>
      <c r="X54" s="65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</row>
    <row r="55" customFormat="false" ht="40.5" hidden="true" customHeight="true" outlineLevel="0" collapsed="false">
      <c r="A55" s="52" t="s">
        <v>85</v>
      </c>
      <c r="B55" s="69" t="n">
        <v>48</v>
      </c>
      <c r="C55" s="52" t="s">
        <v>151</v>
      </c>
      <c r="D55" s="74" t="s">
        <v>156</v>
      </c>
      <c r="E55" s="48" t="s">
        <v>100</v>
      </c>
      <c r="F55" s="77" t="s">
        <v>54</v>
      </c>
      <c r="G55" s="47" t="s">
        <v>118</v>
      </c>
      <c r="H55" s="77" t="n">
        <v>42370</v>
      </c>
      <c r="I55" s="77" t="n">
        <v>42370</v>
      </c>
      <c r="J55" s="52" t="s">
        <v>56</v>
      </c>
      <c r="K55" s="56" t="s">
        <v>57</v>
      </c>
      <c r="L55" s="57" t="s">
        <v>90</v>
      </c>
      <c r="M55" s="44" t="s">
        <v>76</v>
      </c>
      <c r="N55" s="58" t="s">
        <v>77</v>
      </c>
      <c r="O55" s="58" t="s">
        <v>155</v>
      </c>
      <c r="P55" s="58" t="s">
        <v>79</v>
      </c>
      <c r="Q55" s="48" t="s">
        <v>63</v>
      </c>
      <c r="R55" s="58"/>
      <c r="S55" s="58" t="s">
        <v>80</v>
      </c>
      <c r="T55" s="53" t="s">
        <v>66</v>
      </c>
      <c r="U55" s="44" t="n">
        <v>10</v>
      </c>
      <c r="V55" s="59" t="s">
        <v>82</v>
      </c>
      <c r="W55" s="58" t="s">
        <v>83</v>
      </c>
      <c r="X55" s="65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</row>
    <row r="56" customFormat="false" ht="153" hidden="true" customHeight="true" outlineLevel="0" collapsed="false">
      <c r="A56" s="90" t="s">
        <v>50</v>
      </c>
      <c r="B56" s="91" t="n">
        <v>49</v>
      </c>
      <c r="C56" s="62" t="s">
        <v>157</v>
      </c>
      <c r="D56" s="92" t="s">
        <v>158</v>
      </c>
      <c r="E56" s="93" t="s">
        <v>159</v>
      </c>
      <c r="F56" s="94" t="s">
        <v>54</v>
      </c>
      <c r="G56" s="95" t="s">
        <v>160</v>
      </c>
      <c r="H56" s="94" t="n">
        <v>45292</v>
      </c>
      <c r="I56" s="94" t="n">
        <v>45292</v>
      </c>
      <c r="J56" s="96" t="s">
        <v>56</v>
      </c>
      <c r="K56" s="94" t="s">
        <v>57</v>
      </c>
      <c r="L56" s="95" t="s">
        <v>161</v>
      </c>
      <c r="M56" s="95" t="s">
        <v>76</v>
      </c>
      <c r="N56" s="93" t="s">
        <v>77</v>
      </c>
      <c r="O56" s="93" t="s">
        <v>155</v>
      </c>
      <c r="P56" s="93" t="s">
        <v>79</v>
      </c>
      <c r="Q56" s="93" t="s">
        <v>63</v>
      </c>
      <c r="R56" s="31" t="s">
        <v>162</v>
      </c>
      <c r="S56" s="30" t="s">
        <v>80</v>
      </c>
      <c r="T56" s="61" t="s">
        <v>66</v>
      </c>
      <c r="U56" s="39" t="s">
        <v>81</v>
      </c>
      <c r="V56" s="64" t="s">
        <v>82</v>
      </c>
      <c r="W56" s="30" t="s">
        <v>83</v>
      </c>
      <c r="X56" s="65"/>
      <c r="Y56" s="40"/>
      <c r="Z56" s="40"/>
      <c r="AA56" s="40"/>
      <c r="AB56" s="40"/>
      <c r="AC56" s="40"/>
      <c r="AD56" s="40"/>
      <c r="AE56" s="38"/>
      <c r="AF56" s="38"/>
      <c r="AG56" s="38"/>
      <c r="AH56" s="38"/>
      <c r="AI56" s="38"/>
      <c r="AJ56" s="66"/>
      <c r="AK56" s="67" t="n">
        <v>0</v>
      </c>
      <c r="AL56" s="38" t="n">
        <v>0</v>
      </c>
      <c r="AM56" s="38" t="n">
        <v>0</v>
      </c>
      <c r="AN56" s="38" t="n">
        <v>0</v>
      </c>
      <c r="AO56" s="38" t="n">
        <v>0</v>
      </c>
      <c r="AP56" s="38"/>
      <c r="AQ56" s="38"/>
      <c r="AR56" s="38"/>
      <c r="AS56" s="38"/>
      <c r="AT56" s="38"/>
      <c r="AU56" s="38"/>
      <c r="AV56" s="67" t="n">
        <v>1</v>
      </c>
      <c r="AW56" s="38" t="s">
        <v>70</v>
      </c>
      <c r="AX56" s="38" t="s">
        <v>65</v>
      </c>
    </row>
    <row r="57" customFormat="false" ht="42" hidden="true" customHeight="true" outlineLevel="0" collapsed="false">
      <c r="A57" s="52" t="s">
        <v>85</v>
      </c>
      <c r="B57" s="53" t="n">
        <v>50</v>
      </c>
      <c r="C57" s="52" t="s">
        <v>157</v>
      </c>
      <c r="D57" s="97" t="s">
        <v>163</v>
      </c>
      <c r="E57" s="58" t="s">
        <v>164</v>
      </c>
      <c r="F57" s="55" t="s">
        <v>54</v>
      </c>
      <c r="G57" s="83" t="s">
        <v>165</v>
      </c>
      <c r="H57" s="55" t="n">
        <v>43831</v>
      </c>
      <c r="I57" s="55" t="n">
        <v>43831</v>
      </c>
      <c r="J57" s="98" t="s">
        <v>56</v>
      </c>
      <c r="K57" s="55" t="s">
        <v>57</v>
      </c>
      <c r="L57" s="83" t="s">
        <v>75</v>
      </c>
      <c r="M57" s="83" t="s">
        <v>76</v>
      </c>
      <c r="N57" s="58" t="s">
        <v>77</v>
      </c>
      <c r="O57" s="58" t="s">
        <v>155</v>
      </c>
      <c r="P57" s="58" t="s">
        <v>79</v>
      </c>
      <c r="Q57" s="58" t="s">
        <v>63</v>
      </c>
      <c r="R57" s="34" t="s">
        <v>162</v>
      </c>
      <c r="S57" s="48" t="s">
        <v>80</v>
      </c>
      <c r="T57" s="69" t="s">
        <v>66</v>
      </c>
      <c r="U57" s="99" t="s">
        <v>81</v>
      </c>
      <c r="V57" s="72" t="s">
        <v>82</v>
      </c>
      <c r="W57" s="48" t="s">
        <v>83</v>
      </c>
      <c r="X57" s="65" t="n">
        <v>0</v>
      </c>
      <c r="Y57" s="40" t="n">
        <v>0</v>
      </c>
      <c r="Z57" s="40" t="n">
        <v>0</v>
      </c>
      <c r="AA57" s="40" t="n">
        <v>0</v>
      </c>
      <c r="AB57" s="40" t="n">
        <v>47</v>
      </c>
      <c r="AC57" s="40" t="n">
        <v>0</v>
      </c>
      <c r="AD57" s="40" t="n">
        <v>1</v>
      </c>
      <c r="AE57" s="40" t="n">
        <v>0</v>
      </c>
      <c r="AF57" s="40" t="n">
        <v>0</v>
      </c>
      <c r="AG57" s="40" t="n">
        <v>0</v>
      </c>
      <c r="AH57" s="40" t="n">
        <v>0</v>
      </c>
      <c r="AI57" s="40" t="n">
        <v>0</v>
      </c>
      <c r="AJ57" s="40" t="n">
        <v>0</v>
      </c>
      <c r="AK57" s="40" t="n">
        <v>0</v>
      </c>
      <c r="AL57" s="40"/>
      <c r="AM57" s="40"/>
      <c r="AN57" s="40"/>
      <c r="AO57" s="40"/>
      <c r="AP57" s="40" t="n">
        <v>1</v>
      </c>
      <c r="AQ57" s="40" t="n">
        <v>1</v>
      </c>
      <c r="AR57" s="40" t="n">
        <v>0</v>
      </c>
      <c r="AS57" s="40" t="n">
        <v>0</v>
      </c>
      <c r="AT57" s="40" t="n">
        <v>0</v>
      </c>
      <c r="AU57" s="40" t="n">
        <v>1</v>
      </c>
      <c r="AV57" s="40"/>
      <c r="AW57" s="40" t="s">
        <v>70</v>
      </c>
      <c r="AX57" s="40" t="s">
        <v>65</v>
      </c>
    </row>
    <row r="58" customFormat="false" ht="48.75" hidden="true" customHeight="true" outlineLevel="0" collapsed="false">
      <c r="A58" s="65" t="s">
        <v>85</v>
      </c>
      <c r="B58" s="69" t="n">
        <v>51</v>
      </c>
      <c r="C58" s="65" t="s">
        <v>157</v>
      </c>
      <c r="D58" s="65" t="s">
        <v>166</v>
      </c>
      <c r="E58" s="65" t="s">
        <v>107</v>
      </c>
      <c r="F58" s="65" t="s">
        <v>54</v>
      </c>
      <c r="G58" s="65" t="s">
        <v>55</v>
      </c>
      <c r="H58" s="100" t="n">
        <v>42370</v>
      </c>
      <c r="I58" s="100" t="n">
        <v>42370</v>
      </c>
      <c r="J58" s="65" t="s">
        <v>56</v>
      </c>
      <c r="K58" s="65" t="s">
        <v>57</v>
      </c>
      <c r="L58" s="65" t="s">
        <v>88</v>
      </c>
      <c r="M58" s="65" t="s">
        <v>59</v>
      </c>
      <c r="N58" s="65" t="s">
        <v>60</v>
      </c>
      <c r="O58" s="65" t="s">
        <v>61</v>
      </c>
      <c r="P58" s="65" t="s">
        <v>62</v>
      </c>
      <c r="Q58" s="65" t="s">
        <v>63</v>
      </c>
      <c r="R58" s="65"/>
      <c r="S58" s="65" t="s">
        <v>65</v>
      </c>
      <c r="T58" s="65" t="s">
        <v>66</v>
      </c>
      <c r="U58" s="65" t="n">
        <v>1</v>
      </c>
      <c r="V58" s="65" t="s">
        <v>68</v>
      </c>
      <c r="W58" s="65" t="s">
        <v>69</v>
      </c>
      <c r="X58" s="65" t="n">
        <v>44</v>
      </c>
      <c r="Y58" s="40" t="n">
        <v>277</v>
      </c>
      <c r="Z58" s="40" t="n">
        <v>0</v>
      </c>
      <c r="AA58" s="40" t="n">
        <v>0</v>
      </c>
      <c r="AB58" s="40" t="n">
        <v>816</v>
      </c>
      <c r="AC58" s="40" t="n">
        <v>12043</v>
      </c>
      <c r="AD58" s="40" t="n">
        <v>7838</v>
      </c>
      <c r="AE58" s="40" t="n">
        <v>1927</v>
      </c>
      <c r="AF58" s="40" t="n">
        <v>1</v>
      </c>
      <c r="AG58" s="40" t="n">
        <v>0</v>
      </c>
      <c r="AH58" s="40" t="n">
        <v>0</v>
      </c>
      <c r="AI58" s="40" t="n">
        <v>0</v>
      </c>
      <c r="AJ58" s="40" t="n">
        <v>0</v>
      </c>
      <c r="AK58" s="40" t="n">
        <v>0</v>
      </c>
      <c r="AL58" s="40" t="n">
        <v>0</v>
      </c>
      <c r="AM58" s="40" t="n">
        <v>0</v>
      </c>
      <c r="AN58" s="40" t="n">
        <v>0</v>
      </c>
      <c r="AO58" s="40" t="n">
        <v>0</v>
      </c>
      <c r="AP58" s="40" t="n">
        <v>18</v>
      </c>
      <c r="AQ58" s="40" t="n">
        <v>4</v>
      </c>
      <c r="AR58" s="40" t="n">
        <v>0</v>
      </c>
      <c r="AS58" s="40" t="n">
        <v>0</v>
      </c>
      <c r="AT58" s="40" t="n">
        <v>0</v>
      </c>
      <c r="AU58" s="40" t="n">
        <v>0</v>
      </c>
      <c r="AV58" s="40" t="n">
        <v>0</v>
      </c>
      <c r="AW58" s="40"/>
      <c r="AX58" s="40"/>
    </row>
    <row r="59" customFormat="false" ht="51" hidden="true" customHeight="true" outlineLevel="0" collapsed="false">
      <c r="A59" s="65" t="s">
        <v>85</v>
      </c>
      <c r="B59" s="69" t="n">
        <v>52</v>
      </c>
      <c r="C59" s="65" t="s">
        <v>157</v>
      </c>
      <c r="D59" s="65" t="s">
        <v>166</v>
      </c>
      <c r="E59" s="65" t="s">
        <v>100</v>
      </c>
      <c r="F59" s="65" t="s">
        <v>54</v>
      </c>
      <c r="G59" s="65" t="s">
        <v>118</v>
      </c>
      <c r="H59" s="100" t="n">
        <v>42370</v>
      </c>
      <c r="I59" s="100" t="n">
        <v>42370</v>
      </c>
      <c r="J59" s="65" t="s">
        <v>56</v>
      </c>
      <c r="K59" s="65" t="s">
        <v>57</v>
      </c>
      <c r="L59" s="65" t="s">
        <v>90</v>
      </c>
      <c r="M59" s="65" t="s">
        <v>76</v>
      </c>
      <c r="N59" s="65" t="s">
        <v>77</v>
      </c>
      <c r="O59" s="65" t="s">
        <v>101</v>
      </c>
      <c r="P59" s="65" t="s">
        <v>79</v>
      </c>
      <c r="Q59" s="65" t="s">
        <v>63</v>
      </c>
      <c r="R59" s="65"/>
      <c r="S59" s="65" t="s">
        <v>80</v>
      </c>
      <c r="T59" s="65" t="s">
        <v>66</v>
      </c>
      <c r="U59" s="65" t="n">
        <v>10</v>
      </c>
      <c r="V59" s="65" t="s">
        <v>82</v>
      </c>
      <c r="W59" s="65" t="s">
        <v>83</v>
      </c>
      <c r="X59" s="65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</row>
    <row r="60" customFormat="false" ht="36.75" hidden="true" customHeight="true" outlineLevel="0" collapsed="false">
      <c r="A60" s="60" t="s">
        <v>50</v>
      </c>
      <c r="B60" s="61" t="n">
        <v>53</v>
      </c>
      <c r="C60" s="62" t="s">
        <v>167</v>
      </c>
      <c r="D60" s="76" t="s">
        <v>168</v>
      </c>
      <c r="E60" s="30" t="s">
        <v>53</v>
      </c>
      <c r="F60" s="28" t="s">
        <v>54</v>
      </c>
      <c r="G60" s="63" t="s">
        <v>55</v>
      </c>
      <c r="H60" s="28" t="n">
        <v>43831</v>
      </c>
      <c r="I60" s="28" t="n">
        <v>43831</v>
      </c>
      <c r="J60" s="36" t="s">
        <v>56</v>
      </c>
      <c r="K60" s="28" t="s">
        <v>57</v>
      </c>
      <c r="L60" s="29" t="s">
        <v>58</v>
      </c>
      <c r="M60" s="30" t="s">
        <v>59</v>
      </c>
      <c r="N60" s="30" t="s">
        <v>60</v>
      </c>
      <c r="O60" s="30" t="s">
        <v>61</v>
      </c>
      <c r="P60" s="30" t="s">
        <v>79</v>
      </c>
      <c r="Q60" s="30" t="s">
        <v>63</v>
      </c>
      <c r="R60" s="31" t="s">
        <v>169</v>
      </c>
      <c r="S60" s="29" t="s">
        <v>65</v>
      </c>
      <c r="T60" s="61" t="s">
        <v>66</v>
      </c>
      <c r="U60" s="39" t="s">
        <v>67</v>
      </c>
      <c r="V60" s="64" t="s">
        <v>68</v>
      </c>
      <c r="W60" s="30" t="s">
        <v>95</v>
      </c>
      <c r="X60" s="65" t="n">
        <v>14</v>
      </c>
      <c r="Y60" s="40" t="n">
        <v>14</v>
      </c>
      <c r="Z60" s="40" t="n">
        <v>0</v>
      </c>
      <c r="AA60" s="40" t="n">
        <v>0</v>
      </c>
      <c r="AB60" s="40" t="n">
        <v>149</v>
      </c>
      <c r="AC60" s="40" t="n">
        <v>144</v>
      </c>
      <c r="AD60" s="40" t="n">
        <v>53</v>
      </c>
      <c r="AE60" s="38" t="n">
        <v>53</v>
      </c>
      <c r="AF60" s="38" t="n">
        <v>14</v>
      </c>
      <c r="AG60" s="38" t="n">
        <v>114</v>
      </c>
      <c r="AH60" s="38" t="n">
        <v>50</v>
      </c>
      <c r="AI60" s="38" t="n">
        <v>50</v>
      </c>
      <c r="AJ60" s="66" t="n">
        <v>46</v>
      </c>
      <c r="AK60" s="67" t="n">
        <v>46</v>
      </c>
      <c r="AL60" s="38" t="n">
        <v>46</v>
      </c>
      <c r="AM60" s="38" t="n">
        <v>46</v>
      </c>
      <c r="AN60" s="38" t="n">
        <v>46</v>
      </c>
      <c r="AO60" s="38" t="n">
        <v>46</v>
      </c>
      <c r="AP60" s="38" t="n">
        <v>3</v>
      </c>
      <c r="AQ60" s="38" t="n">
        <v>2</v>
      </c>
      <c r="AR60" s="38" t="n">
        <v>1</v>
      </c>
      <c r="AS60" s="38" t="n">
        <v>1</v>
      </c>
      <c r="AT60" s="38" t="n">
        <v>1</v>
      </c>
      <c r="AU60" s="38" t="n">
        <v>2</v>
      </c>
      <c r="AV60" s="67" t="n">
        <v>2</v>
      </c>
      <c r="AW60" s="38" t="s">
        <v>70</v>
      </c>
      <c r="AX60" s="38" t="s">
        <v>65</v>
      </c>
    </row>
    <row r="61" customFormat="false" ht="42.75" hidden="true" customHeight="true" outlineLevel="0" collapsed="false">
      <c r="A61" s="60" t="s">
        <v>50</v>
      </c>
      <c r="B61" s="61" t="n">
        <v>54</v>
      </c>
      <c r="C61" s="62" t="s">
        <v>167</v>
      </c>
      <c r="D61" s="76" t="s">
        <v>170</v>
      </c>
      <c r="E61" s="30" t="s">
        <v>73</v>
      </c>
      <c r="F61" s="28" t="s">
        <v>54</v>
      </c>
      <c r="G61" s="28" t="s">
        <v>74</v>
      </c>
      <c r="H61" s="28" t="n">
        <v>43831</v>
      </c>
      <c r="I61" s="28" t="n">
        <v>43831</v>
      </c>
      <c r="J61" s="36" t="s">
        <v>56</v>
      </c>
      <c r="K61" s="28" t="s">
        <v>57</v>
      </c>
      <c r="L61" s="30" t="s">
        <v>75</v>
      </c>
      <c r="M61" s="30" t="s">
        <v>76</v>
      </c>
      <c r="N61" s="30" t="s">
        <v>77</v>
      </c>
      <c r="O61" s="30" t="s">
        <v>155</v>
      </c>
      <c r="P61" s="30" t="s">
        <v>79</v>
      </c>
      <c r="Q61" s="30" t="s">
        <v>63</v>
      </c>
      <c r="R61" s="31" t="s">
        <v>169</v>
      </c>
      <c r="S61" s="30" t="s">
        <v>80</v>
      </c>
      <c r="T61" s="60" t="s">
        <v>66</v>
      </c>
      <c r="U61" s="39" t="s">
        <v>81</v>
      </c>
      <c r="V61" s="64" t="s">
        <v>82</v>
      </c>
      <c r="W61" s="30" t="s">
        <v>83</v>
      </c>
      <c r="X61" s="65" t="n">
        <v>0</v>
      </c>
      <c r="Y61" s="40" t="n">
        <v>0</v>
      </c>
      <c r="Z61" s="40" t="n">
        <v>0</v>
      </c>
      <c r="AA61" s="40" t="n">
        <v>0</v>
      </c>
      <c r="AB61" s="40" t="n">
        <v>0</v>
      </c>
      <c r="AC61" s="40" t="n">
        <v>0</v>
      </c>
      <c r="AD61" s="40" t="n">
        <v>0</v>
      </c>
      <c r="AE61" s="38" t="n">
        <v>0</v>
      </c>
      <c r="AF61" s="38" t="n">
        <v>0</v>
      </c>
      <c r="AG61" s="38" t="n">
        <v>0</v>
      </c>
      <c r="AH61" s="38" t="n">
        <v>0</v>
      </c>
      <c r="AI61" s="38" t="n">
        <v>0</v>
      </c>
      <c r="AJ61" s="66" t="n">
        <v>0</v>
      </c>
      <c r="AK61" s="67" t="n">
        <v>0</v>
      </c>
      <c r="AL61" s="38" t="n">
        <v>0</v>
      </c>
      <c r="AM61" s="38" t="n">
        <v>0</v>
      </c>
      <c r="AN61" s="38" t="n">
        <v>0</v>
      </c>
      <c r="AO61" s="38" t="n">
        <v>0</v>
      </c>
      <c r="AP61" s="38" t="n">
        <v>0</v>
      </c>
      <c r="AQ61" s="38" t="n">
        <v>0</v>
      </c>
      <c r="AR61" s="38" t="n">
        <v>0</v>
      </c>
      <c r="AS61" s="38" t="n">
        <v>0</v>
      </c>
      <c r="AT61" s="38" t="n">
        <v>0</v>
      </c>
      <c r="AU61" s="38" t="n">
        <v>0</v>
      </c>
      <c r="AV61" s="67" t="n">
        <v>0</v>
      </c>
      <c r="AW61" s="38" t="s">
        <v>70</v>
      </c>
      <c r="AX61" s="38" t="s">
        <v>84</v>
      </c>
    </row>
    <row r="62" customFormat="false" ht="42.75" hidden="true" customHeight="true" outlineLevel="0" collapsed="false">
      <c r="A62" s="65" t="s">
        <v>85</v>
      </c>
      <c r="B62" s="69" t="n">
        <v>55</v>
      </c>
      <c r="C62" s="65" t="s">
        <v>167</v>
      </c>
      <c r="D62" s="65" t="s">
        <v>171</v>
      </c>
      <c r="E62" s="65" t="s">
        <v>107</v>
      </c>
      <c r="F62" s="65" t="s">
        <v>54</v>
      </c>
      <c r="G62" s="65" t="s">
        <v>55</v>
      </c>
      <c r="H62" s="100" t="n">
        <v>42370</v>
      </c>
      <c r="I62" s="100" t="n">
        <v>42370</v>
      </c>
      <c r="J62" s="65" t="s">
        <v>56</v>
      </c>
      <c r="K62" s="65" t="s">
        <v>57</v>
      </c>
      <c r="L62" s="65" t="s">
        <v>88</v>
      </c>
      <c r="M62" s="65" t="s">
        <v>59</v>
      </c>
      <c r="N62" s="65" t="s">
        <v>60</v>
      </c>
      <c r="O62" s="65" t="s">
        <v>61</v>
      </c>
      <c r="P62" s="65" t="s">
        <v>62</v>
      </c>
      <c r="Q62" s="65" t="s">
        <v>63</v>
      </c>
      <c r="R62" s="65"/>
      <c r="S62" s="65" t="s">
        <v>65</v>
      </c>
      <c r="T62" s="65" t="s">
        <v>66</v>
      </c>
      <c r="U62" s="65" t="n">
        <v>1</v>
      </c>
      <c r="V62" s="65" t="s">
        <v>68</v>
      </c>
      <c r="W62" s="65" t="s">
        <v>69</v>
      </c>
      <c r="X62" s="65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</row>
    <row r="63" customFormat="false" ht="36.75" hidden="true" customHeight="true" outlineLevel="0" collapsed="false">
      <c r="A63" s="65" t="s">
        <v>85</v>
      </c>
      <c r="B63" s="69" t="n">
        <v>56</v>
      </c>
      <c r="C63" s="65" t="s">
        <v>167</v>
      </c>
      <c r="D63" s="65" t="s">
        <v>171</v>
      </c>
      <c r="E63" s="65" t="s">
        <v>100</v>
      </c>
      <c r="F63" s="65" t="s">
        <v>54</v>
      </c>
      <c r="G63" s="65" t="s">
        <v>118</v>
      </c>
      <c r="H63" s="100" t="n">
        <v>42370</v>
      </c>
      <c r="I63" s="100" t="n">
        <v>42370</v>
      </c>
      <c r="J63" s="65" t="s">
        <v>56</v>
      </c>
      <c r="K63" s="65" t="s">
        <v>57</v>
      </c>
      <c r="L63" s="65" t="s">
        <v>90</v>
      </c>
      <c r="M63" s="65" t="s">
        <v>76</v>
      </c>
      <c r="N63" s="65" t="s">
        <v>77</v>
      </c>
      <c r="O63" s="65" t="s">
        <v>101</v>
      </c>
      <c r="P63" s="65" t="s">
        <v>79</v>
      </c>
      <c r="Q63" s="65" t="s">
        <v>63</v>
      </c>
      <c r="R63" s="65"/>
      <c r="S63" s="65" t="s">
        <v>80</v>
      </c>
      <c r="T63" s="65" t="s">
        <v>66</v>
      </c>
      <c r="U63" s="65" t="n">
        <v>10</v>
      </c>
      <c r="V63" s="65" t="s">
        <v>82</v>
      </c>
      <c r="W63" s="65" t="s">
        <v>83</v>
      </c>
      <c r="X63" s="65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</row>
    <row r="64" customFormat="false" ht="51" hidden="true" customHeight="true" outlineLevel="0" collapsed="false">
      <c r="A64" s="60" t="s">
        <v>50</v>
      </c>
      <c r="B64" s="61" t="n">
        <v>57</v>
      </c>
      <c r="C64" s="62" t="s">
        <v>172</v>
      </c>
      <c r="D64" s="76" t="s">
        <v>173</v>
      </c>
      <c r="E64" s="30" t="s">
        <v>53</v>
      </c>
      <c r="F64" s="28" t="s">
        <v>54</v>
      </c>
      <c r="G64" s="63" t="s">
        <v>55</v>
      </c>
      <c r="H64" s="28" t="n">
        <v>43831</v>
      </c>
      <c r="I64" s="28" t="n">
        <v>43831</v>
      </c>
      <c r="J64" s="36" t="s">
        <v>56</v>
      </c>
      <c r="K64" s="28" t="s">
        <v>57</v>
      </c>
      <c r="L64" s="29" t="s">
        <v>58</v>
      </c>
      <c r="M64" s="30" t="s">
        <v>59</v>
      </c>
      <c r="N64" s="30" t="s">
        <v>60</v>
      </c>
      <c r="O64" s="30" t="s">
        <v>61</v>
      </c>
      <c r="P64" s="30" t="s">
        <v>79</v>
      </c>
      <c r="Q64" s="30" t="s">
        <v>63</v>
      </c>
      <c r="R64" s="31" t="s">
        <v>174</v>
      </c>
      <c r="S64" s="29" t="s">
        <v>65</v>
      </c>
      <c r="T64" s="61" t="s">
        <v>66</v>
      </c>
      <c r="U64" s="39" t="s">
        <v>67</v>
      </c>
      <c r="V64" s="64" t="s">
        <v>68</v>
      </c>
      <c r="W64" s="30" t="s">
        <v>95</v>
      </c>
      <c r="X64" s="65" t="n">
        <v>19</v>
      </c>
      <c r="Y64" s="40" t="n">
        <v>19</v>
      </c>
      <c r="Z64" s="40" t="n">
        <v>13</v>
      </c>
      <c r="AA64" s="40" t="n">
        <v>19</v>
      </c>
      <c r="AB64" s="40" t="n">
        <v>97</v>
      </c>
      <c r="AC64" s="40" t="n">
        <v>148</v>
      </c>
      <c r="AD64" s="40" t="n">
        <v>84</v>
      </c>
      <c r="AE64" s="38" t="n">
        <v>243</v>
      </c>
      <c r="AF64" s="38" t="n">
        <v>118</v>
      </c>
      <c r="AG64" s="38" t="n">
        <v>68</v>
      </c>
      <c r="AH64" s="38" t="n">
        <v>54</v>
      </c>
      <c r="AI64" s="38" t="n">
        <v>54</v>
      </c>
      <c r="AJ64" s="66" t="n">
        <v>68</v>
      </c>
      <c r="AK64" s="67" t="n">
        <v>69</v>
      </c>
      <c r="AL64" s="38" t="n">
        <v>69</v>
      </c>
      <c r="AM64" s="38" t="n">
        <v>69</v>
      </c>
      <c r="AN64" s="38" t="n">
        <v>69</v>
      </c>
      <c r="AO64" s="38" t="n">
        <v>69</v>
      </c>
      <c r="AP64" s="38" t="n">
        <v>5</v>
      </c>
      <c r="AQ64" s="38" t="n">
        <v>3</v>
      </c>
      <c r="AR64" s="38" t="n">
        <v>2</v>
      </c>
      <c r="AS64" s="38" t="n">
        <v>2</v>
      </c>
      <c r="AT64" s="38" t="n">
        <v>2</v>
      </c>
      <c r="AU64" s="38" t="n">
        <v>2</v>
      </c>
      <c r="AV64" s="67" t="n">
        <v>2</v>
      </c>
      <c r="AW64" s="38" t="s">
        <v>70</v>
      </c>
      <c r="AX64" s="38" t="s">
        <v>65</v>
      </c>
    </row>
    <row r="65" customFormat="false" ht="49.5" hidden="true" customHeight="true" outlineLevel="0" collapsed="false">
      <c r="A65" s="60" t="s">
        <v>50</v>
      </c>
      <c r="B65" s="61" t="n">
        <v>58</v>
      </c>
      <c r="C65" s="62" t="s">
        <v>172</v>
      </c>
      <c r="D65" s="76" t="s">
        <v>175</v>
      </c>
      <c r="E65" s="30" t="s">
        <v>73</v>
      </c>
      <c r="F65" s="28" t="s">
        <v>54</v>
      </c>
      <c r="G65" s="28" t="s">
        <v>74</v>
      </c>
      <c r="H65" s="28" t="n">
        <v>43831</v>
      </c>
      <c r="I65" s="28" t="n">
        <v>43831</v>
      </c>
      <c r="J65" s="36" t="s">
        <v>56</v>
      </c>
      <c r="K65" s="28" t="s">
        <v>57</v>
      </c>
      <c r="L65" s="30" t="s">
        <v>75</v>
      </c>
      <c r="M65" s="30" t="s">
        <v>76</v>
      </c>
      <c r="N65" s="30" t="s">
        <v>77</v>
      </c>
      <c r="O65" s="30" t="s">
        <v>155</v>
      </c>
      <c r="P65" s="30" t="s">
        <v>79</v>
      </c>
      <c r="Q65" s="30" t="s">
        <v>63</v>
      </c>
      <c r="R65" s="31" t="s">
        <v>174</v>
      </c>
      <c r="S65" s="30" t="s">
        <v>80</v>
      </c>
      <c r="T65" s="60" t="s">
        <v>66</v>
      </c>
      <c r="U65" s="39" t="s">
        <v>81</v>
      </c>
      <c r="V65" s="64" t="s">
        <v>82</v>
      </c>
      <c r="W65" s="30" t="s">
        <v>83</v>
      </c>
      <c r="X65" s="65" t="n">
        <v>0</v>
      </c>
      <c r="Y65" s="40" t="n">
        <v>0</v>
      </c>
      <c r="Z65" s="40" t="n">
        <v>1</v>
      </c>
      <c r="AA65" s="40" t="n">
        <v>2</v>
      </c>
      <c r="AB65" s="40" t="n">
        <v>1</v>
      </c>
      <c r="AC65" s="40" t="n">
        <v>2</v>
      </c>
      <c r="AD65" s="40" t="n">
        <v>2</v>
      </c>
      <c r="AE65" s="38" t="n">
        <v>2</v>
      </c>
      <c r="AF65" s="38" t="n">
        <v>2</v>
      </c>
      <c r="AG65" s="38" t="n">
        <v>0</v>
      </c>
      <c r="AH65" s="38" t="n">
        <v>0</v>
      </c>
      <c r="AI65" s="38" t="n">
        <v>0</v>
      </c>
      <c r="AJ65" s="66" t="n">
        <v>0</v>
      </c>
      <c r="AK65" s="67" t="n">
        <v>0</v>
      </c>
      <c r="AL65" s="38" t="n">
        <v>0</v>
      </c>
      <c r="AM65" s="38" t="n">
        <v>0</v>
      </c>
      <c r="AN65" s="38" t="n">
        <v>0</v>
      </c>
      <c r="AO65" s="38" t="n">
        <v>0</v>
      </c>
      <c r="AP65" s="38" t="n">
        <v>4</v>
      </c>
      <c r="AQ65" s="38" t="n">
        <v>4</v>
      </c>
      <c r="AR65" s="38" t="n">
        <v>0</v>
      </c>
      <c r="AS65" s="38" t="n">
        <v>0</v>
      </c>
      <c r="AT65" s="38" t="n">
        <v>0</v>
      </c>
      <c r="AU65" s="38" t="n">
        <v>0</v>
      </c>
      <c r="AV65" s="67" t="n">
        <v>0</v>
      </c>
      <c r="AW65" s="38" t="s">
        <v>70</v>
      </c>
      <c r="AX65" s="38" t="s">
        <v>84</v>
      </c>
    </row>
    <row r="66" customFormat="false" ht="53.25" hidden="true" customHeight="true" outlineLevel="0" collapsed="false">
      <c r="A66" s="65" t="s">
        <v>85</v>
      </c>
      <c r="B66" s="69" t="n">
        <v>59</v>
      </c>
      <c r="C66" s="65" t="s">
        <v>172</v>
      </c>
      <c r="D66" s="65" t="s">
        <v>176</v>
      </c>
      <c r="E66" s="65" t="s">
        <v>107</v>
      </c>
      <c r="F66" s="65" t="s">
        <v>54</v>
      </c>
      <c r="G66" s="65" t="s">
        <v>55</v>
      </c>
      <c r="H66" s="100" t="n">
        <v>42370</v>
      </c>
      <c r="I66" s="100" t="n">
        <v>42370</v>
      </c>
      <c r="J66" s="65" t="s">
        <v>56</v>
      </c>
      <c r="K66" s="65" t="s">
        <v>57</v>
      </c>
      <c r="L66" s="65" t="s">
        <v>88</v>
      </c>
      <c r="M66" s="65" t="s">
        <v>59</v>
      </c>
      <c r="N66" s="65" t="s">
        <v>60</v>
      </c>
      <c r="O66" s="65" t="s">
        <v>61</v>
      </c>
      <c r="P66" s="65" t="s">
        <v>62</v>
      </c>
      <c r="Q66" s="65" t="s">
        <v>63</v>
      </c>
      <c r="R66" s="65"/>
      <c r="S66" s="65" t="s">
        <v>65</v>
      </c>
      <c r="T66" s="65" t="s">
        <v>66</v>
      </c>
      <c r="U66" s="65" t="n">
        <v>1</v>
      </c>
      <c r="V66" s="65" t="s">
        <v>68</v>
      </c>
      <c r="W66" s="65" t="s">
        <v>69</v>
      </c>
      <c r="X66" s="65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</row>
    <row r="67" customFormat="false" ht="48.75" hidden="true" customHeight="true" outlineLevel="0" collapsed="false">
      <c r="A67" s="65" t="s">
        <v>85</v>
      </c>
      <c r="B67" s="69" t="n">
        <v>60</v>
      </c>
      <c r="C67" s="65" t="s">
        <v>172</v>
      </c>
      <c r="D67" s="65" t="s">
        <v>177</v>
      </c>
      <c r="E67" s="65" t="s">
        <v>100</v>
      </c>
      <c r="F67" s="65" t="s">
        <v>54</v>
      </c>
      <c r="G67" s="65" t="s">
        <v>118</v>
      </c>
      <c r="H67" s="100" t="n">
        <v>42370</v>
      </c>
      <c r="I67" s="100" t="n">
        <v>42370</v>
      </c>
      <c r="J67" s="65" t="s">
        <v>56</v>
      </c>
      <c r="K67" s="65" t="s">
        <v>57</v>
      </c>
      <c r="L67" s="65" t="s">
        <v>90</v>
      </c>
      <c r="M67" s="65" t="s">
        <v>76</v>
      </c>
      <c r="N67" s="65" t="s">
        <v>77</v>
      </c>
      <c r="O67" s="65" t="s">
        <v>101</v>
      </c>
      <c r="P67" s="65" t="s">
        <v>79</v>
      </c>
      <c r="Q67" s="65" t="s">
        <v>63</v>
      </c>
      <c r="R67" s="65"/>
      <c r="S67" s="65" t="s">
        <v>80</v>
      </c>
      <c r="T67" s="65" t="s">
        <v>66</v>
      </c>
      <c r="U67" s="65" t="n">
        <v>10</v>
      </c>
      <c r="V67" s="65" t="s">
        <v>82</v>
      </c>
      <c r="W67" s="65" t="s">
        <v>83</v>
      </c>
      <c r="X67" s="65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</row>
    <row r="68" customFormat="false" ht="30.75" hidden="true" customHeight="true" outlineLevel="0" collapsed="false">
      <c r="A68" s="26"/>
      <c r="B68" s="101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40" t="n">
        <f aca="false">SUM(X8:X67)</f>
        <v>140</v>
      </c>
      <c r="Y68" s="40" t="n">
        <f aca="false">SUM(Y8:Y67)</f>
        <v>373</v>
      </c>
      <c r="Z68" s="40" t="n">
        <f aca="false">SUM(Z8:Z67)</f>
        <v>353</v>
      </c>
      <c r="AA68" s="40" t="n">
        <f aca="false">SUM(AA8:AA67)</f>
        <v>107</v>
      </c>
      <c r="AB68" s="40" t="n">
        <f aca="false">SUM(AB8:AB67)</f>
        <v>1665</v>
      </c>
      <c r="AC68" s="40" t="n">
        <f aca="false">SUM(AC8:AC67)</f>
        <v>12764</v>
      </c>
      <c r="AD68" s="40" t="n">
        <f aca="false">SUM(AD8:AD67)</f>
        <v>8294</v>
      </c>
      <c r="AE68" s="40" t="n">
        <f aca="false">SUM(AE8:AE67)</f>
        <v>2563</v>
      </c>
      <c r="AF68" s="38" t="n">
        <f aca="false">SUM(AF8:AF67)</f>
        <v>399</v>
      </c>
      <c r="AG68" s="38" t="n">
        <f aca="false">SUM(AG8:AG67)</f>
        <v>719</v>
      </c>
      <c r="AH68" s="38" t="n">
        <f aca="false">SUM(AH8:AH67)</f>
        <v>574</v>
      </c>
      <c r="AI68" s="38" t="n">
        <f aca="false">SUM(AI8:AI67)</f>
        <v>605</v>
      </c>
      <c r="AJ68" s="38" t="n">
        <f aca="false">SUM(AJ8:AJ67)</f>
        <v>766</v>
      </c>
      <c r="AK68" s="38" t="n">
        <f aca="false">SUM(AK8:AK67)</f>
        <v>811</v>
      </c>
      <c r="AL68" s="38" t="n">
        <f aca="false">SUM(AL8:AL67)</f>
        <v>811</v>
      </c>
      <c r="AM68" s="38" t="n">
        <f aca="false">SUM(AM8:AM67)</f>
        <v>811</v>
      </c>
      <c r="AN68" s="38" t="n">
        <f aca="false">SUM(AN8:AN67)</f>
        <v>811</v>
      </c>
      <c r="AO68" s="38" t="n">
        <f aca="false">SUM(AO8:AO67)</f>
        <v>811</v>
      </c>
      <c r="AP68" s="38" t="n">
        <f aca="false">SUM(AP8:AP67)</f>
        <v>82</v>
      </c>
      <c r="AQ68" s="38" t="n">
        <f aca="false">SUM(AQ8:AQ67)</f>
        <v>57</v>
      </c>
      <c r="AR68" s="38" t="n">
        <f aca="false">SUM(AR8:AR67)</f>
        <v>27</v>
      </c>
      <c r="AS68" s="38" t="n">
        <f aca="false">SUM(AS8:AS67)</f>
        <v>28</v>
      </c>
      <c r="AT68" s="38" t="n">
        <f aca="false">SUM(AT8:AT67)</f>
        <v>29</v>
      </c>
      <c r="AU68" s="38" t="n">
        <f aca="false">SUM(AU8:AU67)</f>
        <v>36</v>
      </c>
      <c r="AV68" s="38" t="n">
        <f aca="false">SUM(AV8:AV67)</f>
        <v>35</v>
      </c>
      <c r="AW68" s="38"/>
      <c r="AX68" s="38"/>
    </row>
    <row r="69" customFormat="false" ht="15" hidden="false" customHeight="false" outlineLevel="0" collapsed="false">
      <c r="A69" s="26"/>
      <c r="B69" s="101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67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67"/>
      <c r="AW69" s="38"/>
      <c r="AX69" s="38"/>
    </row>
  </sheetData>
  <autoFilter ref="A7:AX68">
    <filterColumn colId="2">
      <filters>
        <filter val="Муниципальное образование Каменногорский сельсовет"/>
      </filters>
    </filterColumn>
  </autoFilter>
  <mergeCells count="34">
    <mergeCell ref="A2:N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V4"/>
    <mergeCell ref="W4:W6"/>
    <mergeCell ref="X4:AB4"/>
    <mergeCell ref="AE4:AO4"/>
    <mergeCell ref="AP4:AV4"/>
    <mergeCell ref="AW4:AW5"/>
    <mergeCell ref="AX4:AX5"/>
    <mergeCell ref="U5:U6"/>
    <mergeCell ref="V5:V6"/>
    <mergeCell ref="Z5:AA5"/>
    <mergeCell ref="AE5:AJ5"/>
    <mergeCell ref="AM5:AO5"/>
    <mergeCell ref="AP5:AU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B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02" width="19.99"/>
    <col collapsed="false" customWidth="true" hidden="false" outlineLevel="0" max="2" min="2" style="103" width="108.85"/>
  </cols>
  <sheetData>
    <row r="1" customFormat="false" ht="57" hidden="false" customHeight="false" outlineLevel="0" collapsed="false">
      <c r="A1" s="104" t="s">
        <v>178</v>
      </c>
      <c r="B1" s="105" t="s">
        <v>179</v>
      </c>
    </row>
    <row r="2" customFormat="false" ht="45" hidden="false" customHeight="false" outlineLevel="0" collapsed="false">
      <c r="A2" s="32" t="s">
        <v>67</v>
      </c>
      <c r="B2" s="33" t="s">
        <v>68</v>
      </c>
    </row>
    <row r="3" customFormat="false" ht="30" hidden="false" customHeight="false" outlineLevel="0" collapsed="false">
      <c r="A3" s="32" t="s">
        <v>180</v>
      </c>
      <c r="B3" s="33" t="s">
        <v>181</v>
      </c>
    </row>
    <row r="4" customFormat="false" ht="30" hidden="false" customHeight="false" outlineLevel="0" collapsed="false">
      <c r="A4" s="32" t="s">
        <v>182</v>
      </c>
      <c r="B4" s="33" t="s">
        <v>183</v>
      </c>
    </row>
    <row r="5" customFormat="false" ht="30" hidden="false" customHeight="false" outlineLevel="0" collapsed="false">
      <c r="A5" s="32" t="s">
        <v>184</v>
      </c>
      <c r="B5" s="33" t="s">
        <v>142</v>
      </c>
    </row>
    <row r="6" customFormat="false" ht="30" hidden="false" customHeight="false" outlineLevel="0" collapsed="false">
      <c r="A6" s="32" t="s">
        <v>185</v>
      </c>
      <c r="B6" s="33" t="s">
        <v>186</v>
      </c>
    </row>
    <row r="7" customFormat="false" ht="15.75" hidden="false" customHeight="false" outlineLevel="0" collapsed="false">
      <c r="A7" s="32" t="s">
        <v>187</v>
      </c>
      <c r="B7" s="33" t="s">
        <v>188</v>
      </c>
    </row>
    <row r="8" customFormat="false" ht="15.75" hidden="false" customHeight="false" outlineLevel="0" collapsed="false">
      <c r="A8" s="32" t="s">
        <v>189</v>
      </c>
      <c r="B8" s="33" t="s">
        <v>190</v>
      </c>
    </row>
    <row r="9" customFormat="false" ht="15.75" hidden="false" customHeight="false" outlineLevel="0" collapsed="false">
      <c r="A9" s="32" t="s">
        <v>191</v>
      </c>
      <c r="B9" s="33" t="s">
        <v>192</v>
      </c>
    </row>
    <row r="10" customFormat="false" ht="15.75" hidden="false" customHeight="false" outlineLevel="0" collapsed="false">
      <c r="A10" s="32" t="s">
        <v>193</v>
      </c>
      <c r="B10" s="33" t="s">
        <v>194</v>
      </c>
    </row>
    <row r="11" customFormat="false" ht="15.75" hidden="false" customHeight="false" outlineLevel="0" collapsed="false">
      <c r="A11" s="32" t="s">
        <v>195</v>
      </c>
      <c r="B11" s="33" t="s">
        <v>196</v>
      </c>
    </row>
    <row r="12" customFormat="false" ht="15.75" hidden="false" customHeight="false" outlineLevel="0" collapsed="false">
      <c r="A12" s="32" t="s">
        <v>197</v>
      </c>
      <c r="B12" s="33" t="s">
        <v>198</v>
      </c>
    </row>
    <row r="13" customFormat="false" ht="30" hidden="false" customHeight="false" outlineLevel="0" collapsed="false">
      <c r="A13" s="32" t="s">
        <v>199</v>
      </c>
      <c r="B13" s="33" t="s">
        <v>200</v>
      </c>
    </row>
    <row r="14" customFormat="false" ht="15.75" hidden="false" customHeight="false" outlineLevel="0" collapsed="false">
      <c r="A14" s="32" t="s">
        <v>201</v>
      </c>
      <c r="B14" s="33" t="s">
        <v>202</v>
      </c>
    </row>
    <row r="15" customFormat="false" ht="15.75" hidden="false" customHeight="false" outlineLevel="0" collapsed="false">
      <c r="A15" s="106" t="s">
        <v>203</v>
      </c>
      <c r="B15" s="107" t="s">
        <v>204</v>
      </c>
    </row>
    <row r="16" customFormat="false" ht="15.75" hidden="false" customHeight="false" outlineLevel="0" collapsed="false">
      <c r="A16" s="32" t="s">
        <v>205</v>
      </c>
      <c r="B16" s="33" t="s">
        <v>206</v>
      </c>
    </row>
    <row r="17" customFormat="false" ht="15.75" hidden="false" customHeight="false" outlineLevel="0" collapsed="false">
      <c r="A17" s="32" t="s">
        <v>207</v>
      </c>
      <c r="B17" s="33" t="s">
        <v>208</v>
      </c>
    </row>
    <row r="18" customFormat="false" ht="15.75" hidden="false" customHeight="false" outlineLevel="0" collapsed="false">
      <c r="A18" s="32" t="s">
        <v>209</v>
      </c>
      <c r="B18" s="33" t="s">
        <v>210</v>
      </c>
    </row>
    <row r="19" customFormat="false" ht="15.75" hidden="false" customHeight="false" outlineLevel="0" collapsed="false">
      <c r="A19" s="32" t="s">
        <v>211</v>
      </c>
      <c r="B19" s="33" t="s">
        <v>212</v>
      </c>
    </row>
    <row r="20" customFormat="false" ht="15.75" hidden="false" customHeight="false" outlineLevel="0" collapsed="false">
      <c r="A20" s="32" t="s">
        <v>213</v>
      </c>
      <c r="B20" s="33" t="s">
        <v>214</v>
      </c>
    </row>
    <row r="21" customFormat="false" ht="15.75" hidden="false" customHeight="false" outlineLevel="0" collapsed="false">
      <c r="A21" s="32" t="s">
        <v>215</v>
      </c>
      <c r="B21" s="33" t="s">
        <v>216</v>
      </c>
    </row>
    <row r="22" customFormat="false" ht="15.75" hidden="false" customHeight="false" outlineLevel="0" collapsed="false">
      <c r="A22" s="32" t="s">
        <v>217</v>
      </c>
      <c r="B22" s="33" t="s">
        <v>218</v>
      </c>
    </row>
    <row r="23" customFormat="false" ht="15.75" hidden="false" customHeight="false" outlineLevel="0" collapsed="false">
      <c r="A23" s="106" t="s">
        <v>219</v>
      </c>
      <c r="B23" s="107" t="s">
        <v>220</v>
      </c>
    </row>
    <row r="24" customFormat="false" ht="15.75" hidden="false" customHeight="false" outlineLevel="0" collapsed="false">
      <c r="A24" s="32" t="s">
        <v>221</v>
      </c>
      <c r="B24" s="33" t="s">
        <v>222</v>
      </c>
    </row>
    <row r="25" customFormat="false" ht="15.75" hidden="false" customHeight="false" outlineLevel="0" collapsed="false">
      <c r="A25" s="32" t="s">
        <v>223</v>
      </c>
      <c r="B25" s="33" t="s">
        <v>224</v>
      </c>
    </row>
    <row r="26" customFormat="false" ht="15.75" hidden="false" customHeight="false" outlineLevel="0" collapsed="false">
      <c r="A26" s="32" t="s">
        <v>225</v>
      </c>
      <c r="B26" s="33" t="s">
        <v>226</v>
      </c>
    </row>
    <row r="27" customFormat="false" ht="15.75" hidden="false" customHeight="false" outlineLevel="0" collapsed="false">
      <c r="A27" s="32" t="s">
        <v>227</v>
      </c>
      <c r="B27" s="33" t="s">
        <v>228</v>
      </c>
    </row>
    <row r="28" customFormat="false" ht="30" hidden="false" customHeight="false" outlineLevel="0" collapsed="false">
      <c r="A28" s="32" t="s">
        <v>229</v>
      </c>
      <c r="B28" s="33" t="s">
        <v>230</v>
      </c>
    </row>
    <row r="29" customFormat="false" ht="15.75" hidden="false" customHeight="false" outlineLevel="0" collapsed="false">
      <c r="A29" s="32" t="s">
        <v>231</v>
      </c>
      <c r="B29" s="33" t="s">
        <v>232</v>
      </c>
    </row>
    <row r="30" customFormat="false" ht="15.75" hidden="false" customHeight="false" outlineLevel="0" collapsed="false">
      <c r="A30" s="32" t="s">
        <v>233</v>
      </c>
      <c r="B30" s="33" t="s">
        <v>234</v>
      </c>
    </row>
    <row r="31" customFormat="false" ht="15.75" hidden="false" customHeight="false" outlineLevel="0" collapsed="false">
      <c r="A31" s="32" t="s">
        <v>235</v>
      </c>
      <c r="B31" s="33" t="s">
        <v>236</v>
      </c>
    </row>
    <row r="32" customFormat="false" ht="15.75" hidden="false" customHeight="false" outlineLevel="0" collapsed="false">
      <c r="A32" s="106" t="s">
        <v>81</v>
      </c>
      <c r="B32" s="107" t="s">
        <v>82</v>
      </c>
    </row>
    <row r="33" customFormat="false" ht="15.75" hidden="false" customHeight="false" outlineLevel="0" collapsed="false">
      <c r="A33" s="32" t="s">
        <v>237</v>
      </c>
      <c r="B33" s="33" t="s">
        <v>238</v>
      </c>
    </row>
    <row r="34" customFormat="false" ht="15.75" hidden="false" customHeight="false" outlineLevel="0" collapsed="false">
      <c r="A34" s="32" t="s">
        <v>239</v>
      </c>
      <c r="B34" s="33" t="s">
        <v>240</v>
      </c>
    </row>
    <row r="35" customFormat="false" ht="30" hidden="false" customHeight="false" outlineLevel="0" collapsed="false">
      <c r="A35" s="32" t="s">
        <v>241</v>
      </c>
      <c r="B35" s="33" t="s">
        <v>242</v>
      </c>
    </row>
    <row r="36" customFormat="false" ht="30" hidden="false" customHeight="false" outlineLevel="0" collapsed="false">
      <c r="A36" s="32" t="s">
        <v>243</v>
      </c>
      <c r="B36" s="33" t="s">
        <v>244</v>
      </c>
    </row>
    <row r="37" customFormat="false" ht="15.75" hidden="false" customHeight="false" outlineLevel="0" collapsed="false">
      <c r="A37" s="32" t="s">
        <v>245</v>
      </c>
      <c r="B37" s="33" t="s">
        <v>246</v>
      </c>
    </row>
    <row r="38" customFormat="false" ht="30" hidden="false" customHeight="false" outlineLevel="0" collapsed="false">
      <c r="A38" s="32" t="s">
        <v>247</v>
      </c>
      <c r="B38" s="33" t="s">
        <v>248</v>
      </c>
    </row>
    <row r="39" customFormat="false" ht="15.75" hidden="false" customHeight="false" outlineLevel="0" collapsed="false">
      <c r="A39" s="32" t="s">
        <v>249</v>
      </c>
      <c r="B39" s="33" t="s">
        <v>250</v>
      </c>
    </row>
    <row r="40" customFormat="false" ht="15.75" hidden="false" customHeight="false" outlineLevel="0" collapsed="false">
      <c r="A40" s="32" t="s">
        <v>251</v>
      </c>
      <c r="B40" s="33" t="s">
        <v>252</v>
      </c>
    </row>
    <row r="41" customFormat="false" ht="15.75" hidden="false" customHeight="false" outlineLevel="0" collapsed="false">
      <c r="A41" s="32" t="s">
        <v>253</v>
      </c>
      <c r="B41" s="33" t="s">
        <v>254</v>
      </c>
    </row>
    <row r="42" customFormat="false" ht="30" hidden="false" customHeight="false" outlineLevel="0" collapsed="false">
      <c r="A42" s="32" t="s">
        <v>255</v>
      </c>
      <c r="B42" s="33" t="s">
        <v>256</v>
      </c>
    </row>
    <row r="43" customFormat="false" ht="15.75" hidden="false" customHeight="false" outlineLevel="0" collapsed="false">
      <c r="A43" s="32" t="s">
        <v>257</v>
      </c>
      <c r="B43" s="33" t="s">
        <v>258</v>
      </c>
    </row>
    <row r="44" customFormat="false" ht="30" hidden="false" customHeight="false" outlineLevel="0" collapsed="false">
      <c r="A44" s="32" t="s">
        <v>259</v>
      </c>
      <c r="B44" s="33" t="s">
        <v>260</v>
      </c>
    </row>
    <row r="45" customFormat="false" ht="15.75" hidden="false" customHeight="false" outlineLevel="0" collapsed="false">
      <c r="A45" s="32" t="s">
        <v>261</v>
      </c>
      <c r="B45" s="33" t="s">
        <v>262</v>
      </c>
    </row>
    <row r="46" customFormat="false" ht="45" hidden="false" customHeight="false" outlineLevel="0" collapsed="false">
      <c r="A46" s="32" t="s">
        <v>263</v>
      </c>
      <c r="B46" s="33" t="s">
        <v>264</v>
      </c>
    </row>
    <row r="47" customFormat="false" ht="30" hidden="false" customHeight="false" outlineLevel="0" collapsed="false">
      <c r="A47" s="32" t="s">
        <v>265</v>
      </c>
      <c r="B47" s="33" t="s">
        <v>266</v>
      </c>
    </row>
    <row r="48" customFormat="false" ht="45" hidden="false" customHeight="false" outlineLevel="0" collapsed="false">
      <c r="A48" s="32" t="s">
        <v>267</v>
      </c>
      <c r="B48" s="33" t="s">
        <v>268</v>
      </c>
    </row>
    <row r="49" customFormat="false" ht="30" hidden="false" customHeight="false" outlineLevel="0" collapsed="false">
      <c r="A49" s="32" t="s">
        <v>269</v>
      </c>
      <c r="B49" s="33" t="s">
        <v>270</v>
      </c>
    </row>
    <row r="50" customFormat="false" ht="15.75" hidden="false" customHeight="false" outlineLevel="0" collapsed="false">
      <c r="A50" s="32" t="s">
        <v>271</v>
      </c>
      <c r="B50" s="33" t="s">
        <v>272</v>
      </c>
    </row>
    <row r="51" customFormat="false" ht="15.75" hidden="false" customHeight="false" outlineLevel="0" collapsed="false">
      <c r="A51" s="32" t="s">
        <v>273</v>
      </c>
      <c r="B51" s="33" t="s">
        <v>274</v>
      </c>
    </row>
    <row r="52" customFormat="false" ht="15.75" hidden="false" customHeight="false" outlineLevel="0" collapsed="false">
      <c r="A52" s="32" t="s">
        <v>275</v>
      </c>
      <c r="B52" s="33" t="s">
        <v>276</v>
      </c>
    </row>
    <row r="53" customFormat="false" ht="15.75" hidden="false" customHeight="false" outlineLevel="0" collapsed="false">
      <c r="A53" s="32" t="s">
        <v>277</v>
      </c>
      <c r="B53" s="33" t="s">
        <v>278</v>
      </c>
    </row>
    <row r="54" customFormat="false" ht="30" hidden="false" customHeight="false" outlineLevel="0" collapsed="false">
      <c r="A54" s="32" t="s">
        <v>279</v>
      </c>
      <c r="B54" s="33" t="s">
        <v>280</v>
      </c>
    </row>
    <row r="55" customFormat="false" ht="30" hidden="false" customHeight="false" outlineLevel="0" collapsed="false">
      <c r="A55" s="32" t="s">
        <v>281</v>
      </c>
      <c r="B55" s="33" t="s">
        <v>282</v>
      </c>
    </row>
    <row r="56" customFormat="false" ht="15.75" hidden="false" customHeight="false" outlineLevel="0" collapsed="false">
      <c r="A56" s="32" t="s">
        <v>283</v>
      </c>
      <c r="B56" s="33" t="s">
        <v>284</v>
      </c>
    </row>
    <row r="57" customFormat="false" ht="15.75" hidden="false" customHeight="false" outlineLevel="0" collapsed="false">
      <c r="A57" s="32" t="s">
        <v>285</v>
      </c>
      <c r="B57" s="33" t="s">
        <v>286</v>
      </c>
    </row>
    <row r="58" customFormat="false" ht="15" hidden="false" customHeight="false" outlineLevel="0" collapsed="false">
      <c r="A58" s="108"/>
    </row>
    <row r="59" customFormat="false" ht="15" hidden="false" customHeight="false" outlineLevel="0" collapsed="false">
      <c r="A59" s="108"/>
    </row>
    <row r="60" customFormat="false" ht="15" hidden="false" customHeight="false" outlineLevel="0" collapsed="false">
      <c r="A60" s="108"/>
    </row>
    <row r="61" customFormat="false" ht="15" hidden="false" customHeight="false" outlineLevel="0" collapsed="false">
      <c r="A61" s="108"/>
    </row>
    <row r="62" customFormat="false" ht="15" hidden="false" customHeight="false" outlineLevel="0" collapsed="false">
      <c r="A62" s="108"/>
    </row>
    <row r="63" customFormat="false" ht="15" hidden="false" customHeight="false" outlineLevel="0" collapsed="false">
      <c r="A63" s="108"/>
    </row>
    <row r="64" customFormat="false" ht="15" hidden="false" customHeight="false" outlineLevel="0" collapsed="false">
      <c r="A64" s="108"/>
    </row>
    <row r="65" customFormat="false" ht="15" hidden="false" customHeight="false" outlineLevel="0" collapsed="false">
      <c r="A65" s="108"/>
    </row>
    <row r="66" customFormat="false" ht="15" hidden="false" customHeight="false" outlineLevel="0" collapsed="false">
      <c r="A66" s="108"/>
    </row>
    <row r="67" customFormat="false" ht="15" hidden="false" customHeight="false" outlineLevel="0" collapsed="false">
      <c r="A67" s="108"/>
    </row>
    <row r="68" customFormat="false" ht="15" hidden="false" customHeight="false" outlineLevel="0" collapsed="false">
      <c r="A68" s="108"/>
    </row>
    <row r="69" customFormat="false" ht="15" hidden="false" customHeight="false" outlineLevel="0" collapsed="false">
      <c r="A69" s="108"/>
    </row>
    <row r="70" customFormat="false" ht="15" hidden="false" customHeight="false" outlineLevel="0" collapsed="false">
      <c r="A70" s="108"/>
    </row>
    <row r="71" customFormat="false" ht="15" hidden="false" customHeight="false" outlineLevel="0" collapsed="false">
      <c r="A71" s="108"/>
    </row>
    <row r="72" customFormat="false" ht="15" hidden="false" customHeight="false" outlineLevel="0" collapsed="false">
      <c r="A72" s="108"/>
    </row>
    <row r="73" customFormat="false" ht="15" hidden="false" customHeight="false" outlineLevel="0" collapsed="false">
      <c r="A73" s="108"/>
    </row>
    <row r="74" customFormat="false" ht="15" hidden="false" customHeight="false" outlineLevel="0" collapsed="false">
      <c r="A74" s="108"/>
    </row>
    <row r="75" customFormat="false" ht="15" hidden="false" customHeight="false" outlineLevel="0" collapsed="false">
      <c r="A75" s="108"/>
    </row>
    <row r="76" customFormat="false" ht="15" hidden="false" customHeight="false" outlineLevel="0" collapsed="false">
      <c r="A76" s="108"/>
    </row>
    <row r="77" customFormat="false" ht="15" hidden="false" customHeight="false" outlineLevel="0" collapsed="false">
      <c r="A77" s="108"/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9:42:12Z</dcterms:created>
  <dc:creator>ТЕРЕХОВА ОЛЬГА АНАТОЛЬЕВНА</dc:creator>
  <dc:description/>
  <dc:language>en-US</dc:language>
  <cp:lastModifiedBy>Комтех</cp:lastModifiedBy>
  <cp:lastPrinted>2023-07-04T12:29:47Z</cp:lastPrinted>
  <dcterms:modified xsi:type="dcterms:W3CDTF">2025-08-06T10:37:06Z</dcterms:modified>
  <cp:revision>0</cp:revision>
  <dc:subject/>
  <dc:title/>
</cp:coreProperties>
</file>